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O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9">
  <si>
    <t xml:space="preserve">Plán rozvoje pro kraj : Zlínský</t>
  </si>
  <si>
    <t xml:space="preserve">Provozní skupina :</t>
  </si>
  <si>
    <t xml:space="preserve">Tab. V - VODOVODY - ZÁKLADNÍ ÚDAJE</t>
  </si>
  <si>
    <t xml:space="preserve">7209_020_01_18831</t>
  </si>
  <si>
    <t xml:space="preserve">VYSOKÉ POLE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</t>
  </si>
  <si>
    <t xml:space="preserve">JÚ Vysoké Pole</t>
  </si>
  <si>
    <t xml:space="preserve"> - vrty HV 1, HV 2 + studna</t>
  </si>
  <si>
    <t xml:space="preserve">N</t>
  </si>
  <si>
    <t xml:space="preserve">1.2</t>
  </si>
  <si>
    <t xml:space="preserve">Vrt VP 4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V Vysoké Pole</t>
  </si>
  <si>
    <t xml:space="preserve"> - filtrace + hygienické zabezpečení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S v úpravně vody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</t>
  </si>
  <si>
    <r>
      <rPr>
        <sz val="8"/>
        <rFont val="Arial CE"/>
        <family val="0"/>
        <charset val="238"/>
      </rPr>
      <t xml:space="preserve">VDJ Vys. Pole 18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stávající</t>
  </si>
  <si>
    <t xml:space="preserve">R</t>
  </si>
  <si>
    <t xml:space="preserve">5.2</t>
  </si>
  <si>
    <t xml:space="preserve">5.3</t>
  </si>
  <si>
    <t xml:space="preserve">nové</t>
  </si>
  <si>
    <t xml:space="preserve">PVC</t>
  </si>
  <si>
    <t xml:space="preserve">řady celkem</t>
  </si>
  <si>
    <t xml:space="preserve">6</t>
  </si>
  <si>
    <t xml:space="preserve">6.rozvodné sítě</t>
  </si>
  <si>
    <t xml:space="preserve">6.1</t>
  </si>
  <si>
    <t xml:space="preserve">LT, OC</t>
  </si>
  <si>
    <t xml:space="preserve">50 - 100</t>
  </si>
  <si>
    <t xml:space="preserve">6.2</t>
  </si>
  <si>
    <t xml:space="preserve">6.3</t>
  </si>
  <si>
    <t xml:space="preserve">2012-2015</t>
  </si>
  <si>
    <t xml:space="preserve">sítě celkem</t>
  </si>
  <si>
    <t xml:space="preserve">7</t>
  </si>
  <si>
    <t xml:space="preserve">7.přípojky</t>
  </si>
  <si>
    <t xml:space="preserve">počet</t>
  </si>
  <si>
    <t xml:space="preserve">7.1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  <font>
      <vertAlign val="superscript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4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5" min="15" style="4" width="10.41"/>
    <col collapsed="false" customWidth="false" hidden="false" outlineLevel="0" max="257" min="16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1"/>
      <c r="C5" s="17" t="s">
        <v>3</v>
      </c>
      <c r="D5" s="18"/>
      <c r="E5" s="19"/>
      <c r="F5" s="20" t="s">
        <v>4</v>
      </c>
      <c r="G5" s="21"/>
      <c r="H5" s="21"/>
      <c r="I5" s="21"/>
      <c r="J5" s="21"/>
      <c r="K5" s="21"/>
      <c r="L5" s="22"/>
    </row>
    <row r="6" customFormat="false" ht="12.95" hidden="false" customHeight="true" outlineLevel="0" collapsed="false">
      <c r="A6" s="0"/>
      <c r="B6" s="23" t="s">
        <v>5</v>
      </c>
      <c r="C6" s="23"/>
      <c r="D6" s="23"/>
      <c r="E6" s="23"/>
      <c r="F6" s="23"/>
      <c r="G6" s="7"/>
      <c r="H6" s="7"/>
      <c r="I6" s="7"/>
      <c r="J6" s="10"/>
      <c r="K6" s="7"/>
      <c r="L6" s="7"/>
      <c r="M6" s="7"/>
      <c r="N6" s="7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4"/>
      <c r="B7" s="25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customFormat="false" ht="12.95" hidden="false" customHeight="true" outlineLevel="0" collapsed="false">
      <c r="A8" s="27"/>
      <c r="B8" s="28"/>
      <c r="C8" s="29" t="n">
        <v>2000</v>
      </c>
      <c r="D8" s="30" t="n">
        <v>2004</v>
      </c>
      <c r="E8" s="30" t="n">
        <v>2005</v>
      </c>
      <c r="F8" s="30" t="n">
        <v>2006</v>
      </c>
      <c r="G8" s="30" t="n">
        <v>2007</v>
      </c>
      <c r="H8" s="30" t="n">
        <v>2008</v>
      </c>
      <c r="I8" s="30" t="n">
        <v>2009</v>
      </c>
      <c r="J8" s="30" t="n">
        <v>2010</v>
      </c>
      <c r="K8" s="30" t="n">
        <v>2011</v>
      </c>
      <c r="L8" s="30" t="n">
        <v>2012</v>
      </c>
      <c r="M8" s="30" t="n">
        <v>2013</v>
      </c>
      <c r="N8" s="30" t="n">
        <v>2014</v>
      </c>
      <c r="O8" s="31" t="n">
        <v>2015</v>
      </c>
    </row>
    <row r="9" customFormat="false" ht="12.95" hidden="false" customHeight="true" outlineLevel="0" collapsed="false">
      <c r="A9" s="32" t="s">
        <v>6</v>
      </c>
      <c r="B9" s="33" t="s">
        <v>7</v>
      </c>
      <c r="C9" s="34" t="n">
        <v>759</v>
      </c>
      <c r="D9" s="35" t="n">
        <v>756</v>
      </c>
      <c r="E9" s="35" t="n">
        <v>755</v>
      </c>
      <c r="F9" s="35" t="n">
        <v>754</v>
      </c>
      <c r="G9" s="35" t="n">
        <v>753</v>
      </c>
      <c r="H9" s="35" t="n">
        <v>752</v>
      </c>
      <c r="I9" s="35" t="n">
        <v>751</v>
      </c>
      <c r="J9" s="35" t="n">
        <v>750</v>
      </c>
      <c r="K9" s="35" t="n">
        <v>748</v>
      </c>
      <c r="L9" s="35" t="n">
        <v>746</v>
      </c>
      <c r="M9" s="35" t="n">
        <v>744</v>
      </c>
      <c r="N9" s="35" t="n">
        <v>742</v>
      </c>
      <c r="O9" s="36" t="n">
        <v>740</v>
      </c>
    </row>
    <row r="10" customFormat="false" ht="12.95" hidden="false" customHeight="true" outlineLevel="0" collapsed="false">
      <c r="A10" s="37" t="s">
        <v>8</v>
      </c>
      <c r="B10" s="38" t="s">
        <v>7</v>
      </c>
      <c r="C10" s="39" t="n">
        <v>644</v>
      </c>
      <c r="D10" s="40" t="n">
        <f aca="false">ROUND(SUM($C$10,PRODUCT(4,($J$10-$C$10)/10)),0)</f>
        <v>646</v>
      </c>
      <c r="E10" s="40" t="n">
        <f aca="false">ROUND(SUM($C$10,PRODUCT(5,($J$10-$C$10)/10)),0)</f>
        <v>647</v>
      </c>
      <c r="F10" s="40" t="n">
        <f aca="false">ROUND(SUM($C$10,PRODUCT(6,($J$10-$C$10)/10)),0)</f>
        <v>648</v>
      </c>
      <c r="G10" s="40" t="n">
        <f aca="false">ROUND(SUM($C$10,PRODUCT(7,($J$10-$C$10)/10)),0)</f>
        <v>648</v>
      </c>
      <c r="H10" s="40" t="n">
        <f aca="false">ROUND(SUM($C$10,PRODUCT(8,($J$10-$C$10)/10)),0)</f>
        <v>649</v>
      </c>
      <c r="I10" s="40" t="n">
        <f aca="false">ROUND(SUM($C$10,PRODUCT(9,($J$10-$C$10)/10)),0)</f>
        <v>649</v>
      </c>
      <c r="J10" s="40" t="n">
        <v>650</v>
      </c>
      <c r="K10" s="40" t="n">
        <f aca="false">ROUND(SUM($J10,PRODUCT(1,($O10-$J10)/5)),0)</f>
        <v>650</v>
      </c>
      <c r="L10" s="40" t="n">
        <f aca="false">ROUND(SUM($J10,PRODUCT(2,($O10-$J10)/5)),0)</f>
        <v>650</v>
      </c>
      <c r="M10" s="40" t="n">
        <f aca="false">ROUND(SUM($J10,PRODUCT(3,($O10-$J10)/5)),0)</f>
        <v>650</v>
      </c>
      <c r="N10" s="40" t="n">
        <f aca="false">ROUND(SUM($J10,PRODUCT(4,($O10-$J10)/5)),0)</f>
        <v>650</v>
      </c>
      <c r="O10" s="41" t="n">
        <v>650</v>
      </c>
    </row>
    <row r="11" customFormat="false" ht="12.95" hidden="false" customHeight="true" outlineLevel="0" collapsed="false">
      <c r="A11" s="37" t="s">
        <v>9</v>
      </c>
      <c r="B11" s="38" t="s">
        <v>10</v>
      </c>
      <c r="C11" s="39" t="n">
        <f aca="false">C10/C9*100</f>
        <v>84.8484848484848</v>
      </c>
      <c r="D11" s="40" t="n">
        <f aca="false">D10/D9*100</f>
        <v>85.4497354497355</v>
      </c>
      <c r="E11" s="40" t="n">
        <f aca="false">E10/E9*100</f>
        <v>85.6953642384106</v>
      </c>
      <c r="F11" s="40" t="n">
        <f aca="false">F10/F9*100</f>
        <v>85.9416445623342</v>
      </c>
      <c r="G11" s="40" t="n">
        <f aca="false">G10/G9*100</f>
        <v>86.0557768924303</v>
      </c>
      <c r="H11" s="40" t="n">
        <f aca="false">H10/H9*100</f>
        <v>86.3031914893617</v>
      </c>
      <c r="I11" s="40" t="n">
        <f aca="false">I10/I9*100</f>
        <v>86.4181091877497</v>
      </c>
      <c r="J11" s="40" t="n">
        <f aca="false">J10/J9*100</f>
        <v>86.6666666666667</v>
      </c>
      <c r="K11" s="40" t="n">
        <f aca="false">K10/K9*100</f>
        <v>86.8983957219251</v>
      </c>
      <c r="L11" s="40" t="n">
        <f aca="false">L10/L9*100</f>
        <v>87.1313672922252</v>
      </c>
      <c r="M11" s="40" t="n">
        <f aca="false">M10/M9*100</f>
        <v>87.3655913978495</v>
      </c>
      <c r="N11" s="40" t="n">
        <f aca="false">N10/N9*100</f>
        <v>87.6010781671159</v>
      </c>
      <c r="O11" s="41" t="n">
        <f aca="false">O10/O9*100</f>
        <v>87.8378378378378</v>
      </c>
    </row>
    <row r="12" customFormat="false" ht="12.95" hidden="false" customHeight="true" outlineLevel="0" collapsed="false">
      <c r="A12" s="37" t="s">
        <v>11</v>
      </c>
      <c r="B12" s="38" t="s">
        <v>7</v>
      </c>
      <c r="C12" s="39" t="n">
        <v>0</v>
      </c>
      <c r="D12" s="40" t="n">
        <f aca="false">ROUND(SUM($C$12,PRODUCT(4,($J$12-$C$12)/10)),0)</f>
        <v>0</v>
      </c>
      <c r="E12" s="40" t="n">
        <f aca="false">ROUND(SUM($C$12,PRODUCT(5,($J$12-$C$12)/10)),0)</f>
        <v>0</v>
      </c>
      <c r="F12" s="40" t="n">
        <f aca="false">ROUND(SUM($C$12,PRODUCT(6,($J$12-$C$12)/10)),0)</f>
        <v>0</v>
      </c>
      <c r="G12" s="40" t="n">
        <f aca="false">ROUND(SUM($C$12,PRODUCT(7,($J$12-$C$12)/10)),0)</f>
        <v>0</v>
      </c>
      <c r="H12" s="40" t="n">
        <f aca="false">ROUND(SUM($C$12,PRODUCT(8,($J$12-$C$12)/10)),0)</f>
        <v>0</v>
      </c>
      <c r="I12" s="40" t="n">
        <f aca="false">ROUND(SUM($C$12,PRODUCT(9,($J$12-$C$12)/10)),0)</f>
        <v>0</v>
      </c>
      <c r="J12" s="40" t="n">
        <v>0</v>
      </c>
      <c r="K12" s="40" t="n">
        <f aca="false">ROUND(SUM($J12,PRODUCT(1,($O12-$J12)/5)),0)</f>
        <v>0</v>
      </c>
      <c r="L12" s="40" t="n">
        <f aca="false">ROUND(SUM($J12,PRODUCT(2,($O12-$J12)/5)),0)</f>
        <v>0</v>
      </c>
      <c r="M12" s="40" t="n">
        <f aca="false">ROUND(SUM($J12,PRODUCT(3,($O12-$J12)/5)),0)</f>
        <v>0</v>
      </c>
      <c r="N12" s="40" t="n">
        <f aca="false">ROUND(SUM($J12,PRODUCT(4,($O12-$J12)/5)),0)</f>
        <v>0</v>
      </c>
      <c r="O12" s="41" t="n">
        <v>0</v>
      </c>
    </row>
    <row r="13" customFormat="false" ht="12.95" hidden="false" customHeight="true" outlineLevel="0" collapsed="false">
      <c r="A13" s="37" t="s">
        <v>12</v>
      </c>
      <c r="B13" s="38" t="s">
        <v>7</v>
      </c>
      <c r="C13" s="39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1" t="n">
        <v>0</v>
      </c>
    </row>
    <row r="14" customFormat="false" ht="12.95" hidden="false" customHeight="true" outlineLevel="0" collapsed="false">
      <c r="A14" s="37" t="s">
        <v>9</v>
      </c>
      <c r="B14" s="38" t="s">
        <v>10</v>
      </c>
      <c r="C14" s="39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1" t="n">
        <v>0</v>
      </c>
    </row>
    <row r="15" customFormat="false" ht="12.95" hidden="false" customHeight="true" outlineLevel="0" collapsed="false">
      <c r="A15" s="37" t="s">
        <v>13</v>
      </c>
      <c r="B15" s="38" t="s">
        <v>7</v>
      </c>
      <c r="C15" s="39" t="n">
        <f aca="false">C10+C13</f>
        <v>644</v>
      </c>
      <c r="D15" s="40" t="n">
        <f aca="false">D10+D13</f>
        <v>646</v>
      </c>
      <c r="E15" s="40" t="n">
        <f aca="false">E10+E13</f>
        <v>647</v>
      </c>
      <c r="F15" s="40" t="n">
        <f aca="false">F10+F13</f>
        <v>648</v>
      </c>
      <c r="G15" s="40" t="n">
        <f aca="false">G10+G13</f>
        <v>648</v>
      </c>
      <c r="H15" s="40" t="n">
        <f aca="false">H10+H13</f>
        <v>649</v>
      </c>
      <c r="I15" s="40" t="n">
        <f aca="false">I10+I13</f>
        <v>649</v>
      </c>
      <c r="J15" s="40" t="n">
        <f aca="false">J10+J13</f>
        <v>650</v>
      </c>
      <c r="K15" s="40" t="n">
        <f aca="false">K10+K13</f>
        <v>650</v>
      </c>
      <c r="L15" s="40" t="n">
        <f aca="false">L10+L13</f>
        <v>650</v>
      </c>
      <c r="M15" s="40" t="n">
        <f aca="false">M10+M13</f>
        <v>650</v>
      </c>
      <c r="N15" s="40" t="n">
        <f aca="false">N10+N13</f>
        <v>650</v>
      </c>
      <c r="O15" s="41" t="n">
        <f aca="false">O10+O13</f>
        <v>650</v>
      </c>
    </row>
    <row r="16" customFormat="false" ht="12.95" hidden="false" customHeight="true" outlineLevel="0" collapsed="false">
      <c r="A16" s="42" t="s">
        <v>9</v>
      </c>
      <c r="B16" s="43" t="s">
        <v>10</v>
      </c>
      <c r="C16" s="44" t="n">
        <f aca="false">(C15*100)/(C9+C12)</f>
        <v>84.8484848484848</v>
      </c>
      <c r="D16" s="45" t="n">
        <f aca="false">(D15*100)/(D9+D12)</f>
        <v>85.4497354497355</v>
      </c>
      <c r="E16" s="45" t="n">
        <f aca="false">(E15*100)/(E9+E12)</f>
        <v>85.6953642384106</v>
      </c>
      <c r="F16" s="45" t="n">
        <f aca="false">(F15*100)/(F9+F12)</f>
        <v>85.9416445623342</v>
      </c>
      <c r="G16" s="45" t="n">
        <f aca="false">(G15*100)/(G9+G12)</f>
        <v>86.0557768924303</v>
      </c>
      <c r="H16" s="45" t="n">
        <f aca="false">(H15*100)/(H9+H12)</f>
        <v>86.3031914893617</v>
      </c>
      <c r="I16" s="45" t="n">
        <f aca="false">(I15*100)/(I9+I12)</f>
        <v>86.4181091877497</v>
      </c>
      <c r="J16" s="45" t="n">
        <f aca="false">(J15*100)/(J9+J12)</f>
        <v>86.6666666666667</v>
      </c>
      <c r="K16" s="45" t="n">
        <f aca="false">(K15*100)/(K9+K12)</f>
        <v>86.8983957219251</v>
      </c>
      <c r="L16" s="45" t="n">
        <f aca="false">(L15*100)/(L9+L12)</f>
        <v>87.1313672922252</v>
      </c>
      <c r="M16" s="45" t="n">
        <f aca="false">(M15*100)/(M9+M12)</f>
        <v>87.3655913978495</v>
      </c>
      <c r="N16" s="45" t="n">
        <f aca="false">(N15*100)/(N9+N12)</f>
        <v>87.6010781671159</v>
      </c>
      <c r="O16" s="46" t="n">
        <f aca="false">(O15*100)/(O9+O12)</f>
        <v>87.8378378378378</v>
      </c>
    </row>
    <row r="17" customFormat="false" ht="12.95" hidden="false" customHeight="true" outlineLevel="0" collapsed="false">
      <c r="A17" s="47"/>
      <c r="B17" s="48"/>
      <c r="C17" s="49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/>
    </row>
    <row r="18" customFormat="false" ht="12.95" hidden="false" customHeight="true" outlineLevel="0" collapsed="false">
      <c r="A18" s="32" t="s">
        <v>14</v>
      </c>
      <c r="B18" s="33" t="s">
        <v>15</v>
      </c>
      <c r="C18" s="52" t="n">
        <f aca="false">C19+C21</f>
        <v>4.17</v>
      </c>
      <c r="D18" s="53" t="n">
        <f aca="false">D19+D21</f>
        <v>4.17</v>
      </c>
      <c r="E18" s="53" t="n">
        <f aca="false">E19+E21</f>
        <v>4.17</v>
      </c>
      <c r="F18" s="53" t="n">
        <f aca="false">F19+F21</f>
        <v>4.17</v>
      </c>
      <c r="G18" s="53" t="n">
        <f aca="false">G19+G21</f>
        <v>5.94</v>
      </c>
      <c r="H18" s="53" t="n">
        <f aca="false">H19+H21</f>
        <v>5.94</v>
      </c>
      <c r="I18" s="53" t="n">
        <f aca="false">I19+I21</f>
        <v>5.94</v>
      </c>
      <c r="J18" s="53" t="n">
        <f aca="false">J19+J21</f>
        <v>5.94</v>
      </c>
      <c r="K18" s="53" t="n">
        <f aca="false">K19+K21</f>
        <v>5.94</v>
      </c>
      <c r="L18" s="53" t="n">
        <f aca="false">L19+L21</f>
        <v>6.94</v>
      </c>
      <c r="M18" s="53" t="n">
        <f aca="false">M19+M21</f>
        <v>6.94</v>
      </c>
      <c r="N18" s="53" t="n">
        <f aca="false">N19+N21</f>
        <v>6.94</v>
      </c>
      <c r="O18" s="54" t="n">
        <f aca="false">O19+O21</f>
        <v>6.94</v>
      </c>
    </row>
    <row r="19" customFormat="false" ht="12.95" hidden="false" customHeight="true" outlineLevel="0" collapsed="false">
      <c r="A19" s="37" t="s">
        <v>16</v>
      </c>
      <c r="B19" s="38" t="s">
        <v>15</v>
      </c>
      <c r="C19" s="55" t="n">
        <v>1.26</v>
      </c>
      <c r="D19" s="55" t="n">
        <v>1.26</v>
      </c>
      <c r="E19" s="55" t="n">
        <v>1.26</v>
      </c>
      <c r="F19" s="55" t="n">
        <v>1.26</v>
      </c>
      <c r="G19" s="56" t="n">
        <v>3.03</v>
      </c>
      <c r="H19" s="56" t="n">
        <v>3.03</v>
      </c>
      <c r="I19" s="56" t="n">
        <v>3.03</v>
      </c>
      <c r="J19" s="56" t="n">
        <v>3.03</v>
      </c>
      <c r="K19" s="56" t="n">
        <v>3.03</v>
      </c>
      <c r="L19" s="56" t="n">
        <v>3.03</v>
      </c>
      <c r="M19" s="56" t="n">
        <v>3.03</v>
      </c>
      <c r="N19" s="56" t="n">
        <v>3.03</v>
      </c>
      <c r="O19" s="57" t="n">
        <v>3.03</v>
      </c>
    </row>
    <row r="20" customFormat="false" ht="12.95" hidden="false" customHeight="true" outlineLevel="0" collapsed="false">
      <c r="A20" s="37" t="s">
        <v>17</v>
      </c>
      <c r="B20" s="38" t="s">
        <v>10</v>
      </c>
      <c r="C20" s="39" t="n">
        <v>0</v>
      </c>
      <c r="D20" s="40" t="n">
        <f aca="false">(100*(D19-C19)/C19)</f>
        <v>0</v>
      </c>
      <c r="E20" s="40" t="n">
        <f aca="false">(100*(E19-D19)/D19)</f>
        <v>0</v>
      </c>
      <c r="F20" s="40" t="n">
        <f aca="false">(100*(F19-E19)/E19)</f>
        <v>0</v>
      </c>
      <c r="G20" s="40" t="n">
        <f aca="false">(100*(G19-F19)/F19)</f>
        <v>140.47619047619</v>
      </c>
      <c r="H20" s="40" t="n">
        <f aca="false">(100*(H19-G19)/G19)</f>
        <v>0</v>
      </c>
      <c r="I20" s="40" t="n">
        <f aca="false">(100*(I19-H19)/H19)</f>
        <v>0</v>
      </c>
      <c r="J20" s="40" t="n">
        <f aca="false">(100*(J19-I19)/I19)</f>
        <v>0</v>
      </c>
      <c r="K20" s="40" t="n">
        <f aca="false">(100*(K19-J19)/J19)</f>
        <v>0</v>
      </c>
      <c r="L20" s="40" t="n">
        <f aca="false">(100*(L19-K19)/K19)</f>
        <v>0</v>
      </c>
      <c r="M20" s="40" t="n">
        <f aca="false">(100*(M19-L19)/L19)</f>
        <v>0</v>
      </c>
      <c r="N20" s="40" t="n">
        <f aca="false">(100*(N19-M19)/M19)</f>
        <v>0</v>
      </c>
      <c r="O20" s="58" t="n">
        <f aca="false">(100*(O19-N19)/N19)</f>
        <v>0</v>
      </c>
    </row>
    <row r="21" customFormat="false" ht="12.95" hidden="false" customHeight="true" outlineLevel="0" collapsed="false">
      <c r="A21" s="37" t="s">
        <v>18</v>
      </c>
      <c r="B21" s="38" t="s">
        <v>15</v>
      </c>
      <c r="C21" s="55" t="n">
        <v>2.91</v>
      </c>
      <c r="D21" s="56" t="n">
        <v>2.91</v>
      </c>
      <c r="E21" s="56" t="n">
        <v>2.91</v>
      </c>
      <c r="F21" s="56" t="n">
        <v>2.91</v>
      </c>
      <c r="G21" s="56" t="n">
        <v>2.91</v>
      </c>
      <c r="H21" s="56" t="n">
        <v>2.91</v>
      </c>
      <c r="I21" s="56" t="n">
        <v>2.91</v>
      </c>
      <c r="J21" s="56" t="n">
        <v>2.91</v>
      </c>
      <c r="K21" s="56" t="n">
        <v>2.91</v>
      </c>
      <c r="L21" s="56" t="n">
        <v>3.91</v>
      </c>
      <c r="M21" s="56" t="n">
        <v>3.91</v>
      </c>
      <c r="N21" s="56" t="n">
        <v>3.91</v>
      </c>
      <c r="O21" s="57" t="n">
        <v>3.91</v>
      </c>
    </row>
    <row r="22" customFormat="false" ht="12.95" hidden="false" customHeight="true" outlineLevel="0" collapsed="false">
      <c r="A22" s="37" t="s">
        <v>17</v>
      </c>
      <c r="B22" s="38" t="s">
        <v>10</v>
      </c>
      <c r="C22" s="39" t="n">
        <v>0</v>
      </c>
      <c r="D22" s="40" t="n">
        <f aca="false">(100*(D21-C21)/C21)</f>
        <v>0</v>
      </c>
      <c r="E22" s="40" t="n">
        <f aca="false">(100*(E21-D21)/D21)</f>
        <v>0</v>
      </c>
      <c r="F22" s="40" t="n">
        <f aca="false">(100*(F21-E21)/E21)</f>
        <v>0</v>
      </c>
      <c r="G22" s="40" t="n">
        <f aca="false">(100*(G21-F21)/F21)</f>
        <v>0</v>
      </c>
      <c r="H22" s="40" t="n">
        <f aca="false">(100*(H21-G21)/G21)</f>
        <v>0</v>
      </c>
      <c r="I22" s="40" t="n">
        <f aca="false">(100*(I21-H21)/H21)</f>
        <v>0</v>
      </c>
      <c r="J22" s="40" t="n">
        <f aca="false">(100*(J21-I21)/I21)</f>
        <v>0</v>
      </c>
      <c r="K22" s="40" t="n">
        <f aca="false">(100*(K21-J21)/J21)</f>
        <v>0</v>
      </c>
      <c r="L22" s="40" t="n">
        <f aca="false">(100*(L21-K21)/K21)</f>
        <v>34.3642611683849</v>
      </c>
      <c r="M22" s="40" t="n">
        <f aca="false">(100*(M21-L21)/L21)</f>
        <v>0</v>
      </c>
      <c r="N22" s="40" t="n">
        <f aca="false">(100*(N21-M21)/M21)</f>
        <v>0</v>
      </c>
      <c r="O22" s="58" t="n">
        <f aca="false">(100*(O21-N21)/N21)</f>
        <v>0</v>
      </c>
    </row>
    <row r="23" customFormat="false" ht="12.95" hidden="false" customHeight="true" outlineLevel="0" collapsed="false">
      <c r="A23" s="37" t="s">
        <v>19</v>
      </c>
      <c r="B23" s="38" t="s">
        <v>15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9" t="n">
        <v>0</v>
      </c>
    </row>
    <row r="24" customFormat="false" ht="12.95" hidden="false" customHeight="true" outlineLevel="0" collapsed="false">
      <c r="A24" s="37" t="s">
        <v>17</v>
      </c>
      <c r="B24" s="38" t="s">
        <v>10</v>
      </c>
      <c r="C24" s="39" t="n">
        <v>0</v>
      </c>
      <c r="D24" s="40" t="n">
        <f aca="false">IF(C23=0,0,100*(D23-C23)/C23)</f>
        <v>0</v>
      </c>
      <c r="E24" s="40" t="n">
        <f aca="false">IF(D23=0,0,100*(E23-D23)/D23)</f>
        <v>0</v>
      </c>
      <c r="F24" s="40" t="n">
        <f aca="false">IF(E23=0,0,100*(F23-E23)/E23)</f>
        <v>0</v>
      </c>
      <c r="G24" s="40" t="n">
        <f aca="false">IF(F23=0,0,100*(G23-F23)/F23)</f>
        <v>0</v>
      </c>
      <c r="H24" s="40" t="n">
        <f aca="false">IF(G23=0,0,100*(H23-G23)/G23)</f>
        <v>0</v>
      </c>
      <c r="I24" s="40" t="n">
        <f aca="false">IF(H23=0,0,100*(I23-H23)/H23)</f>
        <v>0</v>
      </c>
      <c r="J24" s="40" t="n">
        <f aca="false">IF(I23=0,0,100*(J23-I23)/I23)</f>
        <v>0</v>
      </c>
      <c r="K24" s="40" t="n">
        <f aca="false">IF(J23=0,0,100*(K23-J23)/J23)</f>
        <v>0</v>
      </c>
      <c r="L24" s="40" t="n">
        <f aca="false">IF(K23=0,0,100*(L23-K23)/K23)</f>
        <v>0</v>
      </c>
      <c r="M24" s="40" t="n">
        <f aca="false">IF(L23=0,0,100*(M23-L23)/L23)</f>
        <v>0</v>
      </c>
      <c r="N24" s="40" t="n">
        <f aca="false">IF(M23=0,0,100*(N23-M23)/M23)</f>
        <v>0</v>
      </c>
      <c r="O24" s="58" t="n">
        <f aca="false">IF(N23=0,0,100*(O23-N23)/N23)</f>
        <v>0</v>
      </c>
    </row>
    <row r="25" customFormat="false" ht="12.95" hidden="false" customHeight="true" outlineLevel="0" collapsed="false">
      <c r="A25" s="42" t="s">
        <v>20</v>
      </c>
      <c r="B25" s="43" t="s">
        <v>10</v>
      </c>
      <c r="C25" s="44" t="n">
        <f aca="false">100*(C23/C18)</f>
        <v>0</v>
      </c>
      <c r="D25" s="44" t="n">
        <f aca="false">100*(D23/D18)</f>
        <v>0</v>
      </c>
      <c r="E25" s="44" t="n">
        <f aca="false">100*(E23/E18)</f>
        <v>0</v>
      </c>
      <c r="F25" s="44" t="n">
        <f aca="false">100*(F23/F18)</f>
        <v>0</v>
      </c>
      <c r="G25" s="44" t="n">
        <f aca="false">100*(G23/G18)</f>
        <v>0</v>
      </c>
      <c r="H25" s="44" t="n">
        <f aca="false">100*(H23/H18)</f>
        <v>0</v>
      </c>
      <c r="I25" s="44" t="n">
        <f aca="false">100*(I23/I18)</f>
        <v>0</v>
      </c>
      <c r="J25" s="44" t="n">
        <f aca="false">100*(J23/J18)</f>
        <v>0</v>
      </c>
      <c r="K25" s="44" t="n">
        <f aca="false">100*(K23/K18)</f>
        <v>0</v>
      </c>
      <c r="L25" s="44" t="n">
        <f aca="false">100*(L23/L18)</f>
        <v>0</v>
      </c>
      <c r="M25" s="44" t="n">
        <f aca="false">100*(M23/M18)</f>
        <v>0</v>
      </c>
      <c r="N25" s="44" t="n">
        <f aca="false">100*(N23/N18)</f>
        <v>0</v>
      </c>
      <c r="O25" s="60" t="n">
        <f aca="false">100*(O23/O18)</f>
        <v>0</v>
      </c>
    </row>
    <row r="26" customFormat="false" ht="12.95" hidden="false" customHeight="true" outlineLevel="0" collapsed="false">
      <c r="A26" s="47"/>
      <c r="B26" s="48"/>
      <c r="C26" s="49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/>
    </row>
    <row r="27" customFormat="false" ht="12.95" hidden="false" customHeight="true" outlineLevel="0" collapsed="false">
      <c r="A27" s="32" t="s">
        <v>21</v>
      </c>
      <c r="B27" s="33" t="s">
        <v>22</v>
      </c>
      <c r="C27" s="61" t="n">
        <f aca="false">C28+C31</f>
        <v>0.0233</v>
      </c>
      <c r="D27" s="62" t="n">
        <f aca="false">D28+D31</f>
        <v>0.02559386</v>
      </c>
      <c r="E27" s="62" t="n">
        <f aca="false">E28+E31</f>
        <v>0.02622986</v>
      </c>
      <c r="F27" s="62" t="n">
        <f aca="false">F28+F31</f>
        <v>0.02663153</v>
      </c>
      <c r="G27" s="62" t="n">
        <f aca="false">G28+G31</f>
        <v>0.027237965</v>
      </c>
      <c r="H27" s="62" t="n">
        <f aca="false">H28+H31</f>
        <v>0.027879075</v>
      </c>
      <c r="I27" s="62" t="n">
        <f aca="false">I28+I31</f>
        <v>0.02824972</v>
      </c>
      <c r="J27" s="62" t="n">
        <f aca="false">J28+J31</f>
        <v>0.02889375</v>
      </c>
      <c r="K27" s="62" t="n">
        <f aca="false">K28+K31</f>
        <v>0.02889375</v>
      </c>
      <c r="L27" s="62" t="n">
        <f aca="false">L28+L31</f>
        <v>0.02889375</v>
      </c>
      <c r="M27" s="62" t="n">
        <f aca="false">M28+M31</f>
        <v>0.02889375</v>
      </c>
      <c r="N27" s="62" t="n">
        <f aca="false">N28+N31</f>
        <v>0.02889375</v>
      </c>
      <c r="O27" s="63" t="n">
        <f aca="false">O28+O31</f>
        <v>0.02889375</v>
      </c>
    </row>
    <row r="28" customFormat="false" ht="12.95" hidden="false" customHeight="true" outlineLevel="0" collapsed="false">
      <c r="A28" s="37" t="s">
        <v>23</v>
      </c>
      <c r="B28" s="38" t="s">
        <v>22</v>
      </c>
      <c r="C28" s="64" t="n">
        <f aca="false">C29+C30</f>
        <v>0.0185</v>
      </c>
      <c r="D28" s="65" t="n">
        <f aca="false">D29+D30</f>
        <v>0.02120636</v>
      </c>
      <c r="E28" s="65" t="n">
        <f aca="false">E29+E30</f>
        <v>0.021945485</v>
      </c>
      <c r="F28" s="65" t="n">
        <f aca="false">F29+F30</f>
        <v>0.02245028</v>
      </c>
      <c r="G28" s="65" t="n">
        <f aca="false">G29+G30</f>
        <v>0.02315984</v>
      </c>
      <c r="H28" s="65" t="n">
        <f aca="false">H29+H30</f>
        <v>0.023904075</v>
      </c>
      <c r="I28" s="65" t="n">
        <f aca="false">I29+I30</f>
        <v>0.024377845</v>
      </c>
      <c r="J28" s="65" t="n">
        <f aca="false">J29+J30</f>
        <v>0.025125</v>
      </c>
      <c r="K28" s="65" t="n">
        <f aca="false">K29+K30</f>
        <v>0.025125</v>
      </c>
      <c r="L28" s="65" t="n">
        <f aca="false">L29+L30</f>
        <v>0.025125</v>
      </c>
      <c r="M28" s="65" t="n">
        <f aca="false">M29+M30</f>
        <v>0.025125</v>
      </c>
      <c r="N28" s="65" t="n">
        <f aca="false">N29+N30</f>
        <v>0.025125</v>
      </c>
      <c r="O28" s="66" t="n">
        <f aca="false">O29+O30</f>
        <v>0.025125</v>
      </c>
    </row>
    <row r="29" customFormat="false" ht="12.95" hidden="false" customHeight="true" outlineLevel="0" collapsed="false">
      <c r="A29" s="37" t="s">
        <v>24</v>
      </c>
      <c r="B29" s="38" t="s">
        <v>22</v>
      </c>
      <c r="C29" s="64" t="n">
        <v>0.0171</v>
      </c>
      <c r="D29" s="65" t="n">
        <f aca="false">(D33*D15/1000000000)*365</f>
        <v>0.01980636</v>
      </c>
      <c r="E29" s="65" t="n">
        <f aca="false">(E33*E15/1000000000)*365</f>
        <v>0.020545485</v>
      </c>
      <c r="F29" s="65" t="n">
        <f aca="false">(F33*F15/1000000000)*365</f>
        <v>0.02105028</v>
      </c>
      <c r="G29" s="65" t="n">
        <f aca="false">(G33*G15/1000000000)*365</f>
        <v>0.02175984</v>
      </c>
      <c r="H29" s="65" t="n">
        <f aca="false">(H33*H15/1000000000)*365</f>
        <v>0.022504075</v>
      </c>
      <c r="I29" s="65" t="n">
        <f aca="false">(I33*I15/1000000000)*365</f>
        <v>0.022977845</v>
      </c>
      <c r="J29" s="65" t="n">
        <f aca="false">(J33*J15/1000000000)*365</f>
        <v>0.023725</v>
      </c>
      <c r="K29" s="65" t="n">
        <f aca="false">(K33*K15/1000000000)*365</f>
        <v>0.023725</v>
      </c>
      <c r="L29" s="65" t="n">
        <f aca="false">(L33*L15/1000000000)*365</f>
        <v>0.023725</v>
      </c>
      <c r="M29" s="65" t="n">
        <f aca="false">(M33*M15/1000000000)*365</f>
        <v>0.023725</v>
      </c>
      <c r="N29" s="65" t="n">
        <f aca="false">(N33*N15/1000000000)*365</f>
        <v>0.023725</v>
      </c>
      <c r="O29" s="66" t="n">
        <f aca="false">(O33*O15/1000000000)*365</f>
        <v>0.023725</v>
      </c>
    </row>
    <row r="30" customFormat="false" ht="12.95" hidden="false" customHeight="true" outlineLevel="0" collapsed="false">
      <c r="A30" s="37" t="s">
        <v>25</v>
      </c>
      <c r="B30" s="38" t="s">
        <v>22</v>
      </c>
      <c r="C30" s="64" t="n">
        <v>0.0014</v>
      </c>
      <c r="D30" s="65" t="n">
        <f aca="false">SUM($C$30,PRODUCT(4,($J$30-$C$30)/10))</f>
        <v>0.0014</v>
      </c>
      <c r="E30" s="65" t="n">
        <f aca="false">SUM($C$30,PRODUCT(5,($J$30-$C$30)/10))</f>
        <v>0.0014</v>
      </c>
      <c r="F30" s="65" t="n">
        <f aca="false">SUM($C$30,PRODUCT(6,($J$30-$C$30)/10))</f>
        <v>0.0014</v>
      </c>
      <c r="G30" s="65" t="n">
        <f aca="false">(SUM($C$30,PRODUCT(7,($J$30-$C$30)/10)))</f>
        <v>0.0014</v>
      </c>
      <c r="H30" s="65" t="n">
        <f aca="false">(SUM($C$30,PRODUCT(8,($J$30-$C$30)/10)))</f>
        <v>0.0014</v>
      </c>
      <c r="I30" s="65" t="n">
        <f aca="false">(SUM($C$30,PRODUCT(9,($J$30-$C$30)/10)))</f>
        <v>0.0014</v>
      </c>
      <c r="J30" s="65" t="n">
        <v>0.0014</v>
      </c>
      <c r="K30" s="65" t="n">
        <f aca="false">SUM($J$30,PRODUCT(1,($O$30-$J$30)/5))</f>
        <v>0.0014</v>
      </c>
      <c r="L30" s="65" t="n">
        <f aca="false">SUM($J$30,PRODUCT(2,($O$30-$J$30)/5))</f>
        <v>0.0014</v>
      </c>
      <c r="M30" s="65" t="n">
        <f aca="false">SUM($J$30,PRODUCT(3,($O$30-$J$30)/5))</f>
        <v>0.0014</v>
      </c>
      <c r="N30" s="65" t="n">
        <f aca="false">SUM($J$30,PRODUCT(4,($O$30-$J$30)/5))</f>
        <v>0.0014</v>
      </c>
      <c r="O30" s="66" t="n">
        <v>0.0014</v>
      </c>
    </row>
    <row r="31" customFormat="false" ht="12.95" hidden="false" customHeight="true" outlineLevel="0" collapsed="false">
      <c r="A31" s="37" t="s">
        <v>26</v>
      </c>
      <c r="B31" s="38" t="s">
        <v>22</v>
      </c>
      <c r="C31" s="64" t="n">
        <v>0.0048</v>
      </c>
      <c r="D31" s="65" t="n">
        <f aca="false">SUM($C$31,PRODUCT(4,($J$31-$C$31)/10))</f>
        <v>0.0043875</v>
      </c>
      <c r="E31" s="65" t="n">
        <f aca="false">SUM($C$31,PRODUCT(5,($J$31-$C$31)/10))</f>
        <v>0.004284375</v>
      </c>
      <c r="F31" s="65" t="n">
        <f aca="false">SUM($C$31,PRODUCT(6,($J$31-$C$31)/10))</f>
        <v>0.00418125</v>
      </c>
      <c r="G31" s="65" t="n">
        <f aca="false">SUM($C$31,PRODUCT(7,($J$31-$C$31)/10))</f>
        <v>0.004078125</v>
      </c>
      <c r="H31" s="65" t="n">
        <f aca="false">SUM($C$31,PRODUCT(8,($J$31-$C$31)/10))</f>
        <v>0.003975</v>
      </c>
      <c r="I31" s="65" t="n">
        <f aca="false">SUM($C$31,PRODUCT(9,($J$31-$C$31)/10))</f>
        <v>0.003871875</v>
      </c>
      <c r="J31" s="65" t="n">
        <f aca="false">J28*0.15</f>
        <v>0.00376875</v>
      </c>
      <c r="K31" s="65" t="n">
        <f aca="false">K28*0.15</f>
        <v>0.00376875</v>
      </c>
      <c r="L31" s="65" t="n">
        <f aca="false">L28*0.15</f>
        <v>0.00376875</v>
      </c>
      <c r="M31" s="65" t="n">
        <f aca="false">M28*0.15</f>
        <v>0.00376875</v>
      </c>
      <c r="N31" s="65" t="n">
        <f aca="false">N28*0.15</f>
        <v>0.00376875</v>
      </c>
      <c r="O31" s="66" t="n">
        <f aca="false">O28*0.15</f>
        <v>0.00376875</v>
      </c>
    </row>
    <row r="32" customFormat="false" ht="12.95" hidden="false" customHeight="true" outlineLevel="0" collapsed="false">
      <c r="A32" s="67" t="s">
        <v>27</v>
      </c>
      <c r="B32" s="68"/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/>
    </row>
    <row r="33" customFormat="false" ht="12.95" hidden="false" customHeight="true" outlineLevel="0" collapsed="false">
      <c r="A33" s="32" t="s">
        <v>28</v>
      </c>
      <c r="B33" s="33" t="s">
        <v>29</v>
      </c>
      <c r="C33" s="72" t="n">
        <f aca="false">(((C29*1000000000)/365)/C15)</f>
        <v>72.7473836467285</v>
      </c>
      <c r="D33" s="73" t="n">
        <f aca="false">ROUND(SUM($C$33,PRODUCT(4,($J$33-$C$33)/10)),0)</f>
        <v>84</v>
      </c>
      <c r="E33" s="73" t="n">
        <f aca="false">ROUND(SUM($D$33,PRODUCT(1,($J$33-$D$33)/6)),0)</f>
        <v>87</v>
      </c>
      <c r="F33" s="73" t="n">
        <f aca="false">ROUND(SUM($D$33,PRODUCT(2,($J$33-$D$33)/6)),0)</f>
        <v>89</v>
      </c>
      <c r="G33" s="73" t="n">
        <f aca="false">ROUND(SUM($D$33,PRODUCT(3,($J$33-$D$33)/6)),0)</f>
        <v>92</v>
      </c>
      <c r="H33" s="73" t="n">
        <f aca="false">ROUND(SUM($D$33,PRODUCT(4,($J$33-$D$33)/6)),0)</f>
        <v>95</v>
      </c>
      <c r="I33" s="73" t="n">
        <f aca="false">ROUND(SUM($D$33,PRODUCT(5,($J$33-$D$33)/6)),0)</f>
        <v>97</v>
      </c>
      <c r="J33" s="73" t="n">
        <v>100</v>
      </c>
      <c r="K33" s="73" t="n">
        <f aca="false">ROUND(SUM($J33,PRODUCT(1,($O33-$J33)/5)),0)</f>
        <v>100</v>
      </c>
      <c r="L33" s="73" t="n">
        <f aca="false">ROUND(SUM($J33,PRODUCT(2,($O33-$J33)/5)),0)</f>
        <v>100</v>
      </c>
      <c r="M33" s="73" t="n">
        <f aca="false">ROUND(SUM($J33,PRODUCT(3,($O33-$J33)/5)),0)</f>
        <v>100</v>
      </c>
      <c r="N33" s="73" t="n">
        <f aca="false">ROUND(SUM($J33,PRODUCT(4,($O33-$J33)/5)),0)</f>
        <v>100</v>
      </c>
      <c r="O33" s="74" t="n">
        <v>100</v>
      </c>
    </row>
    <row r="34" customFormat="false" ht="12.95" hidden="false" customHeight="true" outlineLevel="0" collapsed="false">
      <c r="A34" s="37" t="s">
        <v>30</v>
      </c>
      <c r="B34" s="38" t="s">
        <v>29</v>
      </c>
      <c r="C34" s="75" t="n">
        <f aca="false">(((C28*1000000000)/365)/C15)</f>
        <v>78.7033097932443</v>
      </c>
      <c r="D34" s="76" t="n">
        <f aca="false">(((D28*1000000000)/365)/D15)</f>
        <v>89.9374867466814</v>
      </c>
      <c r="E34" s="76" t="n">
        <f aca="false">(((E28*1000000000)/365)/E15)</f>
        <v>92.9283097965319</v>
      </c>
      <c r="F34" s="76" t="n">
        <f aca="false">(((F28*1000000000)/365)/F15)</f>
        <v>94.9191611703027</v>
      </c>
      <c r="G34" s="76" t="n">
        <f aca="false">(((G28*1000000000)/365)/G15)</f>
        <v>97.9191611703027</v>
      </c>
      <c r="H34" s="76" t="n">
        <f aca="false">(((H28*1000000000)/365)/H15)</f>
        <v>100.910040737067</v>
      </c>
      <c r="I34" s="76" t="n">
        <f aca="false">(((I28*1000000000)/365)/I15)</f>
        <v>102.910040737067</v>
      </c>
      <c r="J34" s="76" t="n">
        <f aca="false">(((J28*1000000000)/365)/J15)</f>
        <v>105.900948366702</v>
      </c>
      <c r="K34" s="76" t="n">
        <f aca="false">(((K28*1000000000)/365)/K15)</f>
        <v>105.900948366702</v>
      </c>
      <c r="L34" s="76" t="n">
        <f aca="false">(((L28*1000000000)/365)/L15)</f>
        <v>105.900948366702</v>
      </c>
      <c r="M34" s="76" t="n">
        <f aca="false">(((M28*1000000000)/365)/M15)</f>
        <v>105.900948366702</v>
      </c>
      <c r="N34" s="76" t="n">
        <f aca="false">(((N28*1000000000)/365)/N15)</f>
        <v>105.900948366702</v>
      </c>
      <c r="O34" s="77" t="n">
        <f aca="false">(((O28*1000000000)/365)/O15)</f>
        <v>105.900948366702</v>
      </c>
    </row>
    <row r="35" customFormat="false" ht="12.95" hidden="false" customHeight="true" outlineLevel="0" collapsed="false">
      <c r="A35" s="37" t="s">
        <v>31</v>
      </c>
      <c r="B35" s="38" t="s">
        <v>29</v>
      </c>
      <c r="C35" s="75" t="n">
        <f aca="false">(((C27*1000000000)/365)/C15)</f>
        <v>99.1236280098698</v>
      </c>
      <c r="D35" s="76" t="n">
        <f aca="false">(((D27*1000000000)/365)/D15)</f>
        <v>108.545146104585</v>
      </c>
      <c r="E35" s="76" t="n">
        <f aca="false">(((E27*1000000000)/365)/E15)</f>
        <v>111.070525714044</v>
      </c>
      <c r="F35" s="76" t="n">
        <f aca="false">(((F27*1000000000)/365)/F15)</f>
        <v>112.597370201251</v>
      </c>
      <c r="G35" s="76" t="n">
        <f aca="false">(((G27*1000000000)/365)/G15)</f>
        <v>115.161360561475</v>
      </c>
      <c r="H35" s="76" t="n">
        <f aca="false">(((H27*1000000000)/365)/H15)</f>
        <v>117.690334972666</v>
      </c>
      <c r="I35" s="76" t="n">
        <f aca="false">(((I27*1000000000)/365)/I15)</f>
        <v>119.254997150516</v>
      </c>
      <c r="J35" s="76" t="n">
        <f aca="false">(((J27*1000000000)/365)/J15)</f>
        <v>121.786090621707</v>
      </c>
      <c r="K35" s="76" t="n">
        <f aca="false">(((K27*1000000000)/365)/K15)</f>
        <v>121.786090621707</v>
      </c>
      <c r="L35" s="76" t="n">
        <f aca="false">(((L27*1000000000)/365)/L15)</f>
        <v>121.786090621707</v>
      </c>
      <c r="M35" s="76" t="n">
        <f aca="false">(((M27*1000000000)/365)/M15)</f>
        <v>121.786090621707</v>
      </c>
      <c r="N35" s="76" t="n">
        <f aca="false">(((N27*1000000000)/365)/N15)</f>
        <v>121.786090621707</v>
      </c>
      <c r="O35" s="77" t="n">
        <f aca="false">(((O27*1000000000)/365)/O15)</f>
        <v>121.786090621707</v>
      </c>
    </row>
    <row r="36" customFormat="false" ht="12.95" hidden="false" customHeight="true" outlineLevel="0" collapsed="false">
      <c r="A36" s="78" t="s">
        <v>32</v>
      </c>
      <c r="B36" s="79" t="s">
        <v>33</v>
      </c>
      <c r="C36" s="80" t="n">
        <f aca="false">C31*1000/C18</f>
        <v>1.15107913669065</v>
      </c>
      <c r="D36" s="81" t="n">
        <f aca="false">D31*1000/D18</f>
        <v>1.0521582733813</v>
      </c>
      <c r="E36" s="81" t="n">
        <f aca="false">E31*1000/E18</f>
        <v>1.02742805755396</v>
      </c>
      <c r="F36" s="81" t="n">
        <f aca="false">F31*1000/F18</f>
        <v>1.00269784172662</v>
      </c>
      <c r="G36" s="81" t="n">
        <f aca="false">G31*1000/G18</f>
        <v>0.68655303030303</v>
      </c>
      <c r="H36" s="81" t="n">
        <f aca="false">H31*1000/H18</f>
        <v>0.669191919191919</v>
      </c>
      <c r="I36" s="81" t="n">
        <f aca="false">I31*1000/I18</f>
        <v>0.651830808080808</v>
      </c>
      <c r="J36" s="81" t="n">
        <f aca="false">J31*1000/J18</f>
        <v>0.634469696969697</v>
      </c>
      <c r="K36" s="81" t="n">
        <f aca="false">K31*1000/K18</f>
        <v>0.634469696969697</v>
      </c>
      <c r="L36" s="81" t="n">
        <f aca="false">L31*1000/L18</f>
        <v>0.543047550432277</v>
      </c>
      <c r="M36" s="81" t="n">
        <f aca="false">M31*1000/M18</f>
        <v>0.543047550432277</v>
      </c>
      <c r="N36" s="81" t="n">
        <f aca="false">N31*1000/N18</f>
        <v>0.543047550432277</v>
      </c>
      <c r="O36" s="82" t="n">
        <f aca="false">O31*1000/O18</f>
        <v>0.543047550432277</v>
      </c>
    </row>
    <row r="37" s="85" customFormat="true" ht="12.95" hidden="false" customHeight="true" outlineLevel="0" collapsed="false">
      <c r="A37" s="67"/>
      <c r="B37" s="83"/>
      <c r="C37" s="84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</row>
    <row r="38" customFormat="false" ht="12.95" hidden="false" customHeight="true" outlineLevel="0" collapsed="false">
      <c r="A38" s="86" t="s">
        <v>34</v>
      </c>
      <c r="B38" s="87" t="s">
        <v>35</v>
      </c>
      <c r="C38" s="88" t="n">
        <f aca="false">(C27/365)*1000000</f>
        <v>63.8356164383562</v>
      </c>
      <c r="D38" s="88" t="n">
        <f aca="false">(D27/365)*1000000</f>
        <v>70.1201643835616</v>
      </c>
      <c r="E38" s="88" t="n">
        <f aca="false">(E27/365)*1000000</f>
        <v>71.8626301369863</v>
      </c>
      <c r="F38" s="88" t="n">
        <f aca="false">(F27/365)*1000000</f>
        <v>72.963095890411</v>
      </c>
      <c r="G38" s="88" t="n">
        <f aca="false">(G27/365)*1000000</f>
        <v>74.6245616438356</v>
      </c>
      <c r="H38" s="88" t="n">
        <f aca="false">(H27/365)*1000000</f>
        <v>76.3810273972603</v>
      </c>
      <c r="I38" s="88" t="n">
        <f aca="false">(I27/365)*1000000</f>
        <v>77.3964931506849</v>
      </c>
      <c r="J38" s="88" t="n">
        <f aca="false">(J27/365)*1000000</f>
        <v>79.1609589041096</v>
      </c>
      <c r="K38" s="88" t="n">
        <f aca="false">(K27/365)*1000000</f>
        <v>79.1609589041096</v>
      </c>
      <c r="L38" s="88" t="n">
        <f aca="false">(L27/365)*1000000</f>
        <v>79.1609589041096</v>
      </c>
      <c r="M38" s="88" t="n">
        <f aca="false">(M27/365)*1000000</f>
        <v>79.1609589041096</v>
      </c>
      <c r="N38" s="88" t="n">
        <f aca="false">(N27/365)*1000000</f>
        <v>79.1609589041096</v>
      </c>
      <c r="O38" s="89" t="n">
        <f aca="false">(O27/365)*1000000</f>
        <v>79.1609589041096</v>
      </c>
    </row>
    <row r="39" customFormat="false" ht="12.95" hidden="false" customHeight="true" outlineLevel="0" collapsed="false">
      <c r="A39" s="37" t="s">
        <v>36</v>
      </c>
      <c r="B39" s="38"/>
      <c r="C39" s="90" t="n">
        <f aca="false">IF(C15&lt;1000,1.5,IF(C15&lt;5000,1.4,IF(C15&lt;20000,1.35,1.25)))</f>
        <v>1.5</v>
      </c>
      <c r="D39" s="90" t="n">
        <f aca="false">IF(D15&lt;1000,1.5,IF(D15&lt;5000,1.4,IF(D15&lt;20000,1.35,1.25)))</f>
        <v>1.5</v>
      </c>
      <c r="E39" s="90" t="n">
        <f aca="false">IF(E15&lt;1000,1.5,IF(E15&lt;5000,1.4,IF(E15&lt;20000,1.35,1.25)))</f>
        <v>1.5</v>
      </c>
      <c r="F39" s="90" t="n">
        <f aca="false">IF(F15&lt;1000,1.5,IF(F15&lt;5000,1.4,IF(F15&lt;20000,1.35,1.25)))</f>
        <v>1.5</v>
      </c>
      <c r="G39" s="90" t="n">
        <f aca="false">IF(G15&lt;1000,1.5,IF(G15&lt;5000,1.4,IF(G15&lt;20000,1.35,1.25)))</f>
        <v>1.5</v>
      </c>
      <c r="H39" s="90" t="n">
        <f aca="false">IF(H15&lt;1000,1.5,IF(H15&lt;5000,1.4,IF(H15&lt;20000,1.35,1.25)))</f>
        <v>1.5</v>
      </c>
      <c r="I39" s="90" t="n">
        <f aca="false">IF(I15&lt;1000,1.5,IF(I15&lt;5000,1.4,IF(I15&lt;20000,1.35,1.25)))</f>
        <v>1.5</v>
      </c>
      <c r="J39" s="90" t="n">
        <f aca="false">IF(J15&lt;1000,1.5,IF(J15&lt;5000,1.4,IF(J15&lt;20000,1.35,1.25)))</f>
        <v>1.5</v>
      </c>
      <c r="K39" s="90" t="n">
        <f aca="false">IF(K15&lt;1000,1.5,IF(K15&lt;5000,1.4,IF(K15&lt;20000,1.35,1.25)))</f>
        <v>1.5</v>
      </c>
      <c r="L39" s="90" t="n">
        <f aca="false">IF(L15&lt;1000,1.5,IF(L15&lt;5000,1.4,IF(L15&lt;20000,1.35,1.25)))</f>
        <v>1.5</v>
      </c>
      <c r="M39" s="90" t="n">
        <f aca="false">IF(M15&lt;1000,1.5,IF(M15&lt;5000,1.4,IF(M15&lt;20000,1.35,1.25)))</f>
        <v>1.5</v>
      </c>
      <c r="N39" s="90" t="n">
        <f aca="false">IF(N15&lt;1000,1.5,IF(N15&lt;5000,1.4,IF(N15&lt;20000,1.35,1.25)))</f>
        <v>1.5</v>
      </c>
      <c r="O39" s="91" t="n">
        <f aca="false">IF(O15&lt;1000,1.5,IF(O15&lt;5000,1.4,IF(O15&lt;20000,1.35,1.25)))</f>
        <v>1.5</v>
      </c>
    </row>
    <row r="40" customFormat="false" ht="12.95" hidden="false" customHeight="true" outlineLevel="0" collapsed="false">
      <c r="A40" s="37" t="s">
        <v>37</v>
      </c>
      <c r="B40" s="38" t="s">
        <v>35</v>
      </c>
      <c r="C40" s="90" t="n">
        <f aca="false">C39*C38</f>
        <v>95.7534246575342</v>
      </c>
      <c r="D40" s="90" t="n">
        <f aca="false">D39*D38</f>
        <v>105.180246575342</v>
      </c>
      <c r="E40" s="90" t="n">
        <f aca="false">E39*E38</f>
        <v>107.793945205479</v>
      </c>
      <c r="F40" s="90" t="n">
        <f aca="false">F39*F38</f>
        <v>109.444643835616</v>
      </c>
      <c r="G40" s="90" t="n">
        <f aca="false">G39*G38</f>
        <v>111.936842465753</v>
      </c>
      <c r="H40" s="90" t="n">
        <f aca="false">H39*H38</f>
        <v>114.57154109589</v>
      </c>
      <c r="I40" s="90" t="n">
        <f aca="false">I39*I38</f>
        <v>116.094739726027</v>
      </c>
      <c r="J40" s="90" t="n">
        <f aca="false">J39*J38</f>
        <v>118.741438356164</v>
      </c>
      <c r="K40" s="90" t="n">
        <f aca="false">K39*K38</f>
        <v>118.741438356164</v>
      </c>
      <c r="L40" s="90" t="n">
        <f aca="false">L39*L38</f>
        <v>118.741438356164</v>
      </c>
      <c r="M40" s="90" t="n">
        <f aca="false">M39*M38</f>
        <v>118.741438356164</v>
      </c>
      <c r="N40" s="90" t="n">
        <f aca="false">N39*N38</f>
        <v>118.741438356164</v>
      </c>
      <c r="O40" s="91" t="n">
        <f aca="false">O39*O38</f>
        <v>118.741438356164</v>
      </c>
    </row>
    <row r="41" customFormat="false" ht="12.95" hidden="false" customHeight="true" outlineLevel="0" collapsed="false">
      <c r="A41" s="37" t="s">
        <v>38</v>
      </c>
      <c r="B41" s="38" t="s">
        <v>15</v>
      </c>
      <c r="C41" s="92" t="n">
        <f aca="false">C18*VLOOKUP(C9,ZAVISLOST,2,TRUE())</f>
        <v>3.4194</v>
      </c>
      <c r="D41" s="92" t="n">
        <f aca="false">D18*VLOOKUP(D9,ZAVISLOST,2,TRUE())</f>
        <v>3.4194</v>
      </c>
      <c r="E41" s="92" t="n">
        <f aca="false">E18*VLOOKUP(E9,ZAVISLOST,2,TRUE())</f>
        <v>3.4194</v>
      </c>
      <c r="F41" s="92" t="n">
        <f aca="false">F18*VLOOKUP(F9,ZAVISLOST,2,TRUE())</f>
        <v>3.4194</v>
      </c>
      <c r="G41" s="92" t="n">
        <f aca="false">G18*VLOOKUP(G9,ZAVISLOST,2,TRUE())</f>
        <v>4.8708</v>
      </c>
      <c r="H41" s="92" t="n">
        <f aca="false">H18*VLOOKUP(H9,ZAVISLOST,2,TRUE())</f>
        <v>4.8708</v>
      </c>
      <c r="I41" s="92" t="n">
        <f aca="false">I18*VLOOKUP(I9,ZAVISLOST,2,TRUE())</f>
        <v>4.8708</v>
      </c>
      <c r="J41" s="92" t="n">
        <f aca="false">J18*VLOOKUP(J9,ZAVISLOST,2,TRUE())</f>
        <v>4.8708</v>
      </c>
      <c r="K41" s="92" t="n">
        <f aca="false">K18*VLOOKUP(K9,ZAVISLOST,2,TRUE())</f>
        <v>4.8708</v>
      </c>
      <c r="L41" s="92" t="n">
        <f aca="false">L18*VLOOKUP(L9,ZAVISLOST,2,TRUE())</f>
        <v>5.6908</v>
      </c>
      <c r="M41" s="92" t="n">
        <f aca="false">M18*VLOOKUP(M9,ZAVISLOST,2,TRUE())</f>
        <v>5.6908</v>
      </c>
      <c r="N41" s="92" t="n">
        <f aca="false">N18*VLOOKUP(N9,ZAVISLOST,2,TRUE())</f>
        <v>5.6908</v>
      </c>
      <c r="O41" s="93" t="n">
        <f aca="false">O18*VLOOKUP(O9,ZAVISLOST,2,TRUE())</f>
        <v>5.6908</v>
      </c>
    </row>
    <row r="42" customFormat="false" ht="12.95" hidden="false" customHeight="true" outlineLevel="0" collapsed="false">
      <c r="A42" s="37" t="s">
        <v>39</v>
      </c>
      <c r="B42" s="38" t="s">
        <v>15</v>
      </c>
      <c r="C42" s="92" t="n">
        <f aca="false">C23*VLOOKUP(C9,ZAVISLOST,2,TRUE())</f>
        <v>0</v>
      </c>
      <c r="D42" s="92" t="n">
        <f aca="false">D23*VLOOKUP(D9,ZAVISLOST,2,TRUE())</f>
        <v>0</v>
      </c>
      <c r="E42" s="92" t="n">
        <f aca="false">E23*VLOOKUP(E9,ZAVISLOST,2,TRUE())</f>
        <v>0</v>
      </c>
      <c r="F42" s="92" t="n">
        <f aca="false">F23*VLOOKUP(F9,ZAVISLOST,2,TRUE())</f>
        <v>0</v>
      </c>
      <c r="G42" s="92" t="n">
        <f aca="false">G23*VLOOKUP(G9,ZAVISLOST,2,TRUE())</f>
        <v>0</v>
      </c>
      <c r="H42" s="92" t="n">
        <f aca="false">H23*VLOOKUP(H9,ZAVISLOST,2,TRUE())</f>
        <v>0</v>
      </c>
      <c r="I42" s="92" t="n">
        <f aca="false">I23*VLOOKUP(I9,ZAVISLOST,2,TRUE())</f>
        <v>0</v>
      </c>
      <c r="J42" s="92" t="n">
        <f aca="false">J23*VLOOKUP(J9,ZAVISLOST,2,TRUE())</f>
        <v>0</v>
      </c>
      <c r="K42" s="92" t="n">
        <f aca="false">K23*VLOOKUP(K9,ZAVISLOST,2,TRUE())</f>
        <v>0</v>
      </c>
      <c r="L42" s="92" t="n">
        <f aca="false">L23*VLOOKUP(L9,ZAVISLOST,2,TRUE())</f>
        <v>0</v>
      </c>
      <c r="M42" s="92" t="n">
        <f aca="false">M23*VLOOKUP(M9,ZAVISLOST,2,TRUE())</f>
        <v>0</v>
      </c>
      <c r="N42" s="92" t="n">
        <f aca="false">N23*VLOOKUP(N9,ZAVISLOST,2,TRUE())</f>
        <v>0</v>
      </c>
      <c r="O42" s="93" t="n">
        <f aca="false">O23*VLOOKUP(O9,ZAVISLOST,2,TRUE())</f>
        <v>0</v>
      </c>
    </row>
    <row r="43" customFormat="false" ht="12.95" hidden="false" customHeight="true" outlineLevel="0" collapsed="false">
      <c r="A43" s="78" t="s">
        <v>40</v>
      </c>
      <c r="B43" s="79" t="s">
        <v>15</v>
      </c>
      <c r="C43" s="94" t="n">
        <f aca="false">C23</f>
        <v>0</v>
      </c>
      <c r="D43" s="94" t="n">
        <f aca="false">D23+C43</f>
        <v>0</v>
      </c>
      <c r="E43" s="94" t="n">
        <f aca="false">E23+D43</f>
        <v>0</v>
      </c>
      <c r="F43" s="94" t="n">
        <f aca="false">F23+E43</f>
        <v>0</v>
      </c>
      <c r="G43" s="94" t="n">
        <f aca="false">G23+F43</f>
        <v>0</v>
      </c>
      <c r="H43" s="94" t="n">
        <f aca="false">H23+G43</f>
        <v>0</v>
      </c>
      <c r="I43" s="94" t="n">
        <f aca="false">I23+H43</f>
        <v>0</v>
      </c>
      <c r="J43" s="94" t="n">
        <f aca="false">J23+I43</f>
        <v>0</v>
      </c>
      <c r="K43" s="94" t="n">
        <f aca="false">K23+J43</f>
        <v>0</v>
      </c>
      <c r="L43" s="94" t="n">
        <f aca="false">L23+K43</f>
        <v>0</v>
      </c>
      <c r="M43" s="94" t="n">
        <f aca="false">M23+L43</f>
        <v>0</v>
      </c>
      <c r="N43" s="94" t="n">
        <f aca="false">N23+M43</f>
        <v>0</v>
      </c>
      <c r="O43" s="95" t="n">
        <f aca="false">O23+N43</f>
        <v>0</v>
      </c>
    </row>
    <row r="44" customFormat="false" ht="12.95" hidden="false" customHeight="true" outlineLevel="0" collapsed="false">
      <c r="A44" s="67"/>
      <c r="B44" s="68"/>
      <c r="C44" s="96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8"/>
    </row>
    <row r="45" customFormat="false" ht="12.95" hidden="false" customHeight="true" outlineLevel="0" collapsed="false">
      <c r="A45" s="32" t="s">
        <v>41</v>
      </c>
      <c r="B45" s="33" t="s">
        <v>42</v>
      </c>
      <c r="C45" s="99" t="n">
        <v>0</v>
      </c>
      <c r="D45" s="100" t="n">
        <v>0</v>
      </c>
      <c r="E45" s="100" t="n">
        <v>0</v>
      </c>
      <c r="F45" s="100" t="n">
        <v>0</v>
      </c>
      <c r="G45" s="100" t="n">
        <v>4.48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 t="n">
        <v>1.5</v>
      </c>
      <c r="M45" s="100" t="n">
        <v>0</v>
      </c>
      <c r="N45" s="100" t="n">
        <v>0</v>
      </c>
      <c r="O45" s="101" t="n">
        <v>0</v>
      </c>
    </row>
    <row r="46" customFormat="false" ht="12.95" hidden="false" customHeight="true" outlineLevel="0" collapsed="false">
      <c r="A46" s="42" t="s">
        <v>43</v>
      </c>
      <c r="B46" s="43" t="s">
        <v>42</v>
      </c>
      <c r="C46" s="102" t="n">
        <v>0</v>
      </c>
      <c r="D46" s="103" t="n">
        <f aca="false">SUM(D45)</f>
        <v>0</v>
      </c>
      <c r="E46" s="103" t="n">
        <f aca="false">SUM(C45:E45)</f>
        <v>0</v>
      </c>
      <c r="F46" s="103" t="n">
        <f aca="false">SUM(C45:F45)</f>
        <v>0</v>
      </c>
      <c r="G46" s="103" t="n">
        <f aca="false">SUM(C45:G45)</f>
        <v>4.48</v>
      </c>
      <c r="H46" s="103" t="n">
        <f aca="false">SUM(C45:H45)</f>
        <v>4.48</v>
      </c>
      <c r="I46" s="103" t="n">
        <f aca="false">SUM(C45:I45)</f>
        <v>4.48</v>
      </c>
      <c r="J46" s="103" t="n">
        <f aca="false">SUM(C45:J45)</f>
        <v>4.48</v>
      </c>
      <c r="K46" s="103" t="n">
        <f aca="false">SUM(C45:K45)</f>
        <v>4.48</v>
      </c>
      <c r="L46" s="103" t="n">
        <f aca="false">SUM(C45:L45)</f>
        <v>5.98</v>
      </c>
      <c r="M46" s="103" t="n">
        <f aca="false">SUM(C45:M45)</f>
        <v>5.98</v>
      </c>
      <c r="N46" s="103" t="n">
        <f aca="false">SUM(C45:N45)</f>
        <v>5.98</v>
      </c>
      <c r="O46" s="104" t="n">
        <f aca="false">SUM(C45:O45)</f>
        <v>5.9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4</v>
      </c>
      <c r="B48" s="0"/>
      <c r="C48" s="0"/>
      <c r="D48" s="105"/>
      <c r="E48" s="105"/>
    </row>
    <row r="49" customFormat="false" ht="12.95" hidden="false" customHeight="true" outlineLevel="0" collapsed="false">
      <c r="A49" s="0" t="s">
        <v>45</v>
      </c>
      <c r="B49" s="0"/>
      <c r="C49" s="0"/>
      <c r="D49" s="105"/>
      <c r="E49" s="105"/>
    </row>
    <row r="50" customFormat="false" ht="12.95" hidden="false" customHeight="true" outlineLevel="0" collapsed="false">
      <c r="A50" s="106"/>
      <c r="B50" s="107"/>
    </row>
    <row r="51" customFormat="false" ht="12.95" hidden="false" customHeight="true" outlineLevel="0" collapsed="false">
      <c r="A51" s="108"/>
      <c r="B51" s="107"/>
    </row>
    <row r="52" customFormat="false" ht="12.95" hidden="false" customHeight="true" outlineLevel="0" collapsed="false">
      <c r="A52" s="106"/>
      <c r="B52" s="107"/>
    </row>
    <row r="53" customFormat="false" ht="12.95" hidden="false" customHeight="true" outlineLevel="0" collapsed="false">
      <c r="A53" s="106"/>
      <c r="B53" s="107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O7"/>
  </mergeCells>
  <printOptions headings="false" gridLines="false" gridLinesSet="true" horizontalCentered="true" verticalCentered="false"/>
  <pageMargins left="0.7875" right="0.7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5.28"/>
    <col collapsed="false" customWidth="true" hidden="false" outlineLevel="0" max="2" min="2" style="110" width="4.56"/>
    <col collapsed="false" customWidth="true" hidden="false" outlineLevel="0" max="3" min="3" style="109" width="20.7"/>
    <col collapsed="false" customWidth="true" hidden="false" outlineLevel="0" max="4" min="4" style="109" width="11.42"/>
    <col collapsed="false" customWidth="true" hidden="false" outlineLevel="0" max="5" min="5" style="109" width="11.7"/>
    <col collapsed="false" customWidth="true" hidden="false" outlineLevel="0" max="6" min="6" style="111" width="10.99"/>
    <col collapsed="false" customWidth="true" hidden="false" outlineLevel="0" max="13" min="7" style="111" width="9.99"/>
    <col collapsed="false" customWidth="false" hidden="false" outlineLevel="0" max="257" min="14" style="109" width="9.14"/>
  </cols>
  <sheetData>
    <row r="1" s="113" customFormat="true" ht="18" hidden="false" customHeight="true" outlineLevel="0" collapsed="false">
      <c r="A1" s="6" t="s">
        <v>0</v>
      </c>
      <c r="B1" s="6"/>
      <c r="C1" s="6"/>
      <c r="D1" s="6"/>
      <c r="E1" s="6"/>
      <c r="F1" s="7"/>
      <c r="G1" s="6" t="s">
        <v>1</v>
      </c>
      <c r="H1" s="6"/>
      <c r="I1" s="6"/>
      <c r="J1" s="7"/>
      <c r="K1" s="6"/>
      <c r="L1" s="112"/>
      <c r="M1" s="112"/>
    </row>
    <row r="2" s="113" customFormat="true" ht="7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12"/>
      <c r="M2" s="112"/>
    </row>
    <row r="3" customFormat="false" ht="20.25" hidden="false" customHeight="true" outlineLevel="0" collapsed="false">
      <c r="A3" s="13" t="s">
        <v>46</v>
      </c>
      <c r="B3" s="7"/>
      <c r="C3" s="7"/>
      <c r="D3" s="7"/>
      <c r="E3" s="7"/>
      <c r="F3" s="7"/>
      <c r="G3" s="7"/>
      <c r="H3" s="7"/>
      <c r="I3" s="7"/>
      <c r="J3" s="7"/>
      <c r="K3" s="7"/>
      <c r="L3" s="114"/>
    </row>
    <row r="4" customFormat="false" ht="3" hidden="false" customHeight="true" outlineLevel="0" collapsed="false">
      <c r="A4" s="7"/>
      <c r="B4" s="7"/>
      <c r="C4" s="7"/>
      <c r="D4" s="115"/>
      <c r="E4" s="115"/>
      <c r="F4" s="115"/>
      <c r="G4" s="115"/>
      <c r="H4" s="7"/>
      <c r="I4" s="7"/>
      <c r="J4" s="7"/>
      <c r="K4" s="7"/>
      <c r="L4" s="114"/>
    </row>
    <row r="5" customFormat="false" ht="20.25" hidden="false" customHeight="true" outlineLevel="0" collapsed="false">
      <c r="A5" s="7"/>
      <c r="B5" s="7"/>
      <c r="C5" s="7"/>
      <c r="D5" s="116" t="str">
        <f aca="false">'Tab. V'!C5</f>
        <v>7209_020_01_18831</v>
      </c>
      <c r="E5" s="117"/>
      <c r="F5" s="118" t="str">
        <f aca="false">'Tab. V'!F5</f>
        <v>VYSOKÉ POLE</v>
      </c>
      <c r="G5" s="119"/>
      <c r="H5" s="120"/>
      <c r="I5" s="120"/>
      <c r="K5" s="7"/>
    </row>
    <row r="6" customFormat="false" ht="15" hidden="false" customHeight="true" outlineLevel="0" collapsed="false">
      <c r="A6" s="7"/>
      <c r="B6" s="7"/>
      <c r="C6" s="7"/>
      <c r="D6" s="121" t="s">
        <v>47</v>
      </c>
      <c r="E6" s="121"/>
      <c r="F6" s="121"/>
      <c r="G6" s="121"/>
      <c r="H6" s="7"/>
      <c r="I6" s="7"/>
      <c r="J6" s="7"/>
      <c r="K6" s="7"/>
    </row>
    <row r="7" customFormat="false" ht="15" hidden="false" customHeight="true" outlineLevel="0" collapsed="false">
      <c r="A7" s="122" t="s">
        <v>48</v>
      </c>
      <c r="B7" s="123" t="s">
        <v>49</v>
      </c>
      <c r="C7" s="124" t="s">
        <v>50</v>
      </c>
      <c r="D7" s="124"/>
      <c r="E7" s="124"/>
      <c r="F7" s="124"/>
      <c r="G7" s="125"/>
      <c r="H7" s="126" t="s">
        <v>51</v>
      </c>
      <c r="I7" s="126"/>
      <c r="J7" s="127" t="s">
        <v>52</v>
      </c>
      <c r="K7" s="127"/>
      <c r="L7" s="128" t="s">
        <v>53</v>
      </c>
      <c r="M7" s="128"/>
    </row>
    <row r="8" customFormat="false" ht="15" hidden="false" customHeight="true" outlineLevel="0" collapsed="false">
      <c r="A8" s="122"/>
      <c r="B8" s="123"/>
      <c r="C8" s="124"/>
      <c r="D8" s="124"/>
      <c r="E8" s="124"/>
      <c r="F8" s="124"/>
      <c r="G8" s="129" t="s">
        <v>54</v>
      </c>
      <c r="H8" s="130" t="s">
        <v>55</v>
      </c>
      <c r="I8" s="114" t="s">
        <v>56</v>
      </c>
      <c r="J8" s="129" t="s">
        <v>57</v>
      </c>
      <c r="K8" s="131" t="s">
        <v>58</v>
      </c>
      <c r="L8" s="130" t="s">
        <v>57</v>
      </c>
      <c r="M8" s="131" t="s">
        <v>58</v>
      </c>
    </row>
    <row r="9" customFormat="false" ht="15" hidden="false" customHeight="true" outlineLevel="0" collapsed="false">
      <c r="A9" s="132"/>
      <c r="B9" s="133" t="n">
        <v>1</v>
      </c>
      <c r="C9" s="134" t="s">
        <v>59</v>
      </c>
      <c r="D9" s="135"/>
      <c r="E9" s="135"/>
      <c r="F9" s="136"/>
      <c r="G9" s="130" t="s">
        <v>60</v>
      </c>
      <c r="H9" s="130" t="s">
        <v>61</v>
      </c>
      <c r="I9" s="114" t="s">
        <v>62</v>
      </c>
      <c r="J9" s="129" t="s">
        <v>63</v>
      </c>
      <c r="K9" s="131" t="s">
        <v>64</v>
      </c>
      <c r="L9" s="130" t="s">
        <v>63</v>
      </c>
      <c r="M9" s="131" t="s">
        <v>64</v>
      </c>
    </row>
    <row r="10" customFormat="false" ht="15" hidden="false" customHeight="true" outlineLevel="0" collapsed="false">
      <c r="A10" s="137"/>
      <c r="B10" s="138"/>
      <c r="C10" s="129" t="s">
        <v>65</v>
      </c>
      <c r="D10" s="139" t="s">
        <v>66</v>
      </c>
      <c r="E10" s="139"/>
      <c r="F10" s="140" t="s">
        <v>67</v>
      </c>
      <c r="G10" s="130" t="s">
        <v>68</v>
      </c>
      <c r="H10" s="130" t="s">
        <v>69</v>
      </c>
      <c r="I10" s="114"/>
      <c r="J10" s="129" t="s">
        <v>70</v>
      </c>
      <c r="K10" s="131" t="s">
        <v>71</v>
      </c>
      <c r="L10" s="130" t="s">
        <v>68</v>
      </c>
      <c r="M10" s="131" t="s">
        <v>71</v>
      </c>
    </row>
    <row r="11" customFormat="false" ht="15" hidden="false" customHeight="true" outlineLevel="0" collapsed="false">
      <c r="A11" s="137" t="s">
        <v>72</v>
      </c>
      <c r="B11" s="138" t="s">
        <v>73</v>
      </c>
      <c r="C11" s="141" t="s">
        <v>74</v>
      </c>
      <c r="D11" s="142" t="s">
        <v>75</v>
      </c>
      <c r="E11" s="142"/>
      <c r="F11" s="143" t="n">
        <v>1.9</v>
      </c>
      <c r="G11" s="144"/>
      <c r="H11" s="145"/>
      <c r="I11" s="146"/>
      <c r="J11" s="147"/>
      <c r="K11" s="148"/>
      <c r="L11" s="144"/>
      <c r="M11" s="148"/>
    </row>
    <row r="12" customFormat="false" ht="15" hidden="false" customHeight="true" outlineLevel="0" collapsed="false">
      <c r="A12" s="149" t="s">
        <v>76</v>
      </c>
      <c r="B12" s="138" t="s">
        <v>77</v>
      </c>
      <c r="C12" s="141" t="s">
        <v>78</v>
      </c>
      <c r="D12" s="150"/>
      <c r="E12" s="151"/>
      <c r="F12" s="143" t="n">
        <v>0.5</v>
      </c>
      <c r="G12" s="144"/>
      <c r="H12" s="145"/>
      <c r="I12" s="146"/>
      <c r="J12" s="147"/>
      <c r="K12" s="148"/>
      <c r="L12" s="144" t="n">
        <v>2.5</v>
      </c>
      <c r="M12" s="148" t="n">
        <v>2007</v>
      </c>
    </row>
    <row r="13" customFormat="false" ht="15" hidden="false" customHeight="true" outlineLevel="0" collapsed="false">
      <c r="A13" s="149"/>
      <c r="B13" s="138"/>
      <c r="C13" s="141"/>
      <c r="D13" s="150"/>
      <c r="E13" s="151"/>
      <c r="F13" s="143"/>
      <c r="G13" s="144"/>
      <c r="H13" s="145"/>
      <c r="I13" s="146"/>
      <c r="J13" s="147"/>
      <c r="K13" s="148"/>
      <c r="L13" s="144"/>
      <c r="M13" s="148"/>
    </row>
    <row r="14" customFormat="false" ht="15" hidden="false" customHeight="true" outlineLevel="0" collapsed="false">
      <c r="A14" s="149"/>
      <c r="B14" s="138"/>
      <c r="C14" s="141"/>
      <c r="D14" s="142"/>
      <c r="E14" s="142"/>
      <c r="F14" s="143"/>
      <c r="G14" s="152"/>
      <c r="H14" s="153"/>
      <c r="I14" s="146"/>
      <c r="J14" s="154"/>
      <c r="K14" s="148"/>
      <c r="L14" s="152"/>
      <c r="M14" s="148"/>
    </row>
    <row r="15" customFormat="false" ht="15" hidden="false" customHeight="true" outlineLevel="0" collapsed="false">
      <c r="A15" s="155"/>
      <c r="B15" s="156"/>
      <c r="C15" s="157"/>
      <c r="D15" s="158" t="s">
        <v>79</v>
      </c>
      <c r="E15" s="158"/>
      <c r="F15" s="159" t="n">
        <f aca="false">SUM(F11:F14)</f>
        <v>2.4</v>
      </c>
      <c r="G15" s="160" t="n">
        <f aca="false">SUM(G11:G14)</f>
        <v>0</v>
      </c>
      <c r="H15" s="161"/>
      <c r="I15" s="161"/>
      <c r="J15" s="162" t="n">
        <f aca="false">SUM(J11:J14)</f>
        <v>0</v>
      </c>
      <c r="K15" s="163"/>
      <c r="L15" s="160" t="n">
        <f aca="false">SUM(L11:L14)</f>
        <v>2.5</v>
      </c>
      <c r="M15" s="163"/>
    </row>
    <row r="16" customFormat="false" ht="15" hidden="false" customHeight="true" outlineLevel="0" collapsed="false">
      <c r="A16" s="132"/>
      <c r="B16" s="164" t="s">
        <v>80</v>
      </c>
      <c r="C16" s="165" t="s">
        <v>81</v>
      </c>
      <c r="D16" s="135"/>
      <c r="E16" s="135"/>
      <c r="F16" s="166"/>
      <c r="G16" s="167"/>
      <c r="H16" s="167"/>
      <c r="I16" s="168"/>
      <c r="J16" s="167"/>
      <c r="K16" s="168"/>
      <c r="L16" s="167"/>
      <c r="M16" s="168"/>
    </row>
    <row r="17" customFormat="false" ht="15" hidden="false" customHeight="true" outlineLevel="0" collapsed="false">
      <c r="A17" s="137"/>
      <c r="B17" s="169"/>
      <c r="C17" s="170" t="s">
        <v>65</v>
      </c>
      <c r="D17" s="139" t="s">
        <v>82</v>
      </c>
      <c r="E17" s="139"/>
      <c r="F17" s="171" t="s">
        <v>83</v>
      </c>
      <c r="G17" s="167"/>
      <c r="H17" s="167"/>
      <c r="I17" s="168"/>
      <c r="J17" s="172"/>
      <c r="K17" s="168"/>
      <c r="L17" s="172"/>
      <c r="M17" s="168"/>
    </row>
    <row r="18" customFormat="false" ht="15" hidden="false" customHeight="true" outlineLevel="0" collapsed="false">
      <c r="A18" s="137" t="s">
        <v>72</v>
      </c>
      <c r="B18" s="169" t="s">
        <v>84</v>
      </c>
      <c r="C18" s="173" t="s">
        <v>85</v>
      </c>
      <c r="D18" s="174" t="s">
        <v>86</v>
      </c>
      <c r="E18" s="175"/>
      <c r="F18" s="176" t="n">
        <v>3</v>
      </c>
      <c r="G18" s="177"/>
      <c r="H18" s="178"/>
      <c r="I18" s="179"/>
      <c r="J18" s="180"/>
      <c r="K18" s="181"/>
      <c r="L18" s="180"/>
      <c r="M18" s="181"/>
    </row>
    <row r="19" customFormat="false" ht="15" hidden="false" customHeight="true" outlineLevel="0" collapsed="false">
      <c r="A19" s="137"/>
      <c r="B19" s="169"/>
      <c r="D19" s="146"/>
      <c r="E19" s="144"/>
      <c r="F19" s="176"/>
      <c r="G19" s="182"/>
      <c r="H19" s="178"/>
      <c r="I19" s="179"/>
      <c r="J19" s="183"/>
      <c r="K19" s="179"/>
      <c r="L19" s="182"/>
      <c r="M19" s="179"/>
    </row>
    <row r="20" customFormat="false" ht="15" hidden="false" customHeight="true" outlineLevel="0" collapsed="false">
      <c r="A20" s="137"/>
      <c r="B20" s="169"/>
      <c r="C20" s="184"/>
      <c r="D20" s="185"/>
      <c r="E20" s="186"/>
      <c r="F20" s="176"/>
      <c r="G20" s="187"/>
      <c r="H20" s="145"/>
      <c r="I20" s="188"/>
      <c r="J20" s="189"/>
      <c r="K20" s="188"/>
      <c r="L20" s="189"/>
      <c r="M20" s="179"/>
    </row>
    <row r="21" customFormat="false" ht="15" hidden="false" customHeight="true" outlineLevel="0" collapsed="false">
      <c r="A21" s="155"/>
      <c r="B21" s="190"/>
      <c r="C21" s="191"/>
      <c r="D21" s="192" t="s">
        <v>87</v>
      </c>
      <c r="E21" s="192"/>
      <c r="F21" s="159" t="n">
        <f aca="false">SUM(F18:F20)</f>
        <v>3</v>
      </c>
      <c r="G21" s="160" t="n">
        <f aca="false">SUM(G18:G20)</f>
        <v>0</v>
      </c>
      <c r="H21" s="161"/>
      <c r="I21" s="163"/>
      <c r="J21" s="160" t="n">
        <f aca="false">SUM(J18:J20)</f>
        <v>0</v>
      </c>
      <c r="K21" s="163"/>
      <c r="L21" s="160" t="n">
        <f aca="false">SUM(L18:L20)</f>
        <v>0</v>
      </c>
      <c r="M21" s="163"/>
    </row>
    <row r="22" customFormat="false" ht="15" hidden="false" customHeight="true" outlineLevel="0" collapsed="false">
      <c r="A22" s="132"/>
      <c r="B22" s="133" t="s">
        <v>88</v>
      </c>
      <c r="C22" s="134" t="s">
        <v>89</v>
      </c>
      <c r="D22" s="135"/>
      <c r="E22" s="135"/>
      <c r="F22" s="166"/>
      <c r="G22" s="167"/>
      <c r="H22" s="167"/>
      <c r="I22" s="168"/>
      <c r="J22" s="167"/>
      <c r="K22" s="168"/>
      <c r="L22" s="167"/>
      <c r="M22" s="168"/>
    </row>
    <row r="23" customFormat="false" ht="15" hidden="false" customHeight="true" outlineLevel="0" collapsed="false">
      <c r="A23" s="137"/>
      <c r="B23" s="138"/>
      <c r="C23" s="193" t="s">
        <v>65</v>
      </c>
      <c r="D23" s="170" t="s">
        <v>90</v>
      </c>
      <c r="E23" s="170" t="s">
        <v>91</v>
      </c>
      <c r="F23" s="171" t="s">
        <v>92</v>
      </c>
      <c r="G23" s="194"/>
      <c r="H23" s="194"/>
      <c r="I23" s="195"/>
      <c r="J23" s="194"/>
      <c r="K23" s="195"/>
      <c r="L23" s="194"/>
      <c r="M23" s="195"/>
    </row>
    <row r="24" customFormat="false" ht="15" hidden="false" customHeight="true" outlineLevel="0" collapsed="false">
      <c r="A24" s="137" t="s">
        <v>72</v>
      </c>
      <c r="B24" s="138" t="s">
        <v>93</v>
      </c>
      <c r="C24" s="196" t="s">
        <v>94</v>
      </c>
      <c r="D24" s="153"/>
      <c r="E24" s="153"/>
      <c r="F24" s="143"/>
      <c r="G24" s="197"/>
      <c r="H24" s="198"/>
      <c r="I24" s="181"/>
      <c r="J24" s="197"/>
      <c r="K24" s="181"/>
      <c r="L24" s="197"/>
      <c r="M24" s="181"/>
    </row>
    <row r="25" customFormat="false" ht="15" hidden="false" customHeight="true" outlineLevel="0" collapsed="false">
      <c r="A25" s="137"/>
      <c r="B25" s="138"/>
      <c r="C25" s="147"/>
      <c r="D25" s="153"/>
      <c r="E25" s="153"/>
      <c r="F25" s="143"/>
      <c r="G25" s="182"/>
      <c r="H25" s="178"/>
      <c r="I25" s="179"/>
      <c r="J25" s="182"/>
      <c r="K25" s="179"/>
      <c r="L25" s="182"/>
      <c r="M25" s="179"/>
    </row>
    <row r="26" customFormat="false" ht="15" hidden="false" customHeight="true" outlineLevel="0" collapsed="false">
      <c r="A26" s="137"/>
      <c r="B26" s="138"/>
      <c r="C26" s="199"/>
      <c r="D26" s="200"/>
      <c r="E26" s="200"/>
      <c r="F26" s="201"/>
      <c r="G26" s="202"/>
      <c r="H26" s="203"/>
      <c r="I26" s="188"/>
      <c r="J26" s="202"/>
      <c r="K26" s="188"/>
      <c r="L26" s="202"/>
      <c r="M26" s="188"/>
    </row>
    <row r="27" customFormat="false" ht="15" hidden="false" customHeight="true" outlineLevel="0" collapsed="false">
      <c r="A27" s="155"/>
      <c r="B27" s="156"/>
      <c r="C27" s="204" t="s">
        <v>95</v>
      </c>
      <c r="D27" s="160" t="n">
        <f aca="false">SUM(D26:D26)</f>
        <v>0</v>
      </c>
      <c r="E27" s="160" t="n">
        <f aca="false">SUM(E26:E26)</f>
        <v>0</v>
      </c>
      <c r="F27" s="205"/>
      <c r="G27" s="160" t="n">
        <f aca="false">SUM(G24:G26)</f>
        <v>0</v>
      </c>
      <c r="H27" s="161"/>
      <c r="I27" s="163"/>
      <c r="J27" s="160" t="n">
        <f aca="false">SUM(J24:J26)</f>
        <v>0</v>
      </c>
      <c r="K27" s="163"/>
      <c r="L27" s="160" t="n">
        <f aca="false">SUM(L24:L26)</f>
        <v>0</v>
      </c>
      <c r="M27" s="163"/>
    </row>
    <row r="28" customFormat="false" ht="15" hidden="false" customHeight="true" outlineLevel="0" collapsed="false">
      <c r="A28" s="132"/>
      <c r="B28" s="164" t="s">
        <v>96</v>
      </c>
      <c r="C28" s="165" t="s">
        <v>97</v>
      </c>
      <c r="D28" s="135"/>
      <c r="E28" s="135"/>
      <c r="F28" s="166"/>
      <c r="G28" s="206"/>
      <c r="H28" s="207"/>
      <c r="I28" s="208"/>
      <c r="J28" s="206"/>
      <c r="K28" s="208"/>
      <c r="L28" s="206"/>
      <c r="M28" s="208"/>
    </row>
    <row r="29" customFormat="false" ht="15" hidden="false" customHeight="true" outlineLevel="0" collapsed="false">
      <c r="A29" s="137"/>
      <c r="B29" s="169"/>
      <c r="C29" s="170" t="s">
        <v>65</v>
      </c>
      <c r="D29" s="186" t="s">
        <v>98</v>
      </c>
      <c r="E29" s="186" t="s">
        <v>99</v>
      </c>
      <c r="F29" s="171" t="s">
        <v>100</v>
      </c>
      <c r="G29" s="209"/>
      <c r="H29" s="194"/>
      <c r="I29" s="195"/>
      <c r="J29" s="209"/>
      <c r="K29" s="195"/>
      <c r="L29" s="209"/>
      <c r="M29" s="195"/>
    </row>
    <row r="30" customFormat="false" ht="15" hidden="false" customHeight="true" outlineLevel="0" collapsed="false">
      <c r="A30" s="137" t="s">
        <v>72</v>
      </c>
      <c r="B30" s="169" t="s">
        <v>101</v>
      </c>
      <c r="C30" s="210" t="s">
        <v>102</v>
      </c>
      <c r="D30" s="211" t="n">
        <v>478.5</v>
      </c>
      <c r="E30" s="211" t="n">
        <v>475.2</v>
      </c>
      <c r="F30" s="212" t="n">
        <v>180</v>
      </c>
      <c r="G30" s="154"/>
      <c r="H30" s="145"/>
      <c r="I30" s="148"/>
      <c r="J30" s="154"/>
      <c r="K30" s="148"/>
      <c r="L30" s="154"/>
      <c r="M30" s="148"/>
    </row>
    <row r="31" customFormat="false" ht="15" hidden="false" customHeight="true" outlineLevel="0" collapsed="false">
      <c r="A31" s="137"/>
      <c r="B31" s="169"/>
      <c r="C31" s="213"/>
      <c r="D31" s="200"/>
      <c r="E31" s="200"/>
      <c r="F31" s="201"/>
      <c r="G31" s="154"/>
      <c r="H31" s="145"/>
      <c r="I31" s="148"/>
      <c r="J31" s="154"/>
      <c r="K31" s="148"/>
      <c r="L31" s="154"/>
      <c r="M31" s="148"/>
    </row>
    <row r="32" customFormat="false" ht="15" hidden="false" customHeight="true" outlineLevel="0" collapsed="false">
      <c r="A32" s="137"/>
      <c r="B32" s="169"/>
      <c r="C32" s="213"/>
      <c r="D32" s="200"/>
      <c r="E32" s="200"/>
      <c r="F32" s="201"/>
      <c r="G32" s="154"/>
      <c r="H32" s="145"/>
      <c r="I32" s="148"/>
      <c r="J32" s="154"/>
      <c r="K32" s="148"/>
      <c r="L32" s="154"/>
      <c r="M32" s="148"/>
    </row>
    <row r="33" customFormat="false" ht="15" hidden="false" customHeight="true" outlineLevel="0" collapsed="false">
      <c r="A33" s="137"/>
      <c r="B33" s="169"/>
      <c r="C33" s="213"/>
      <c r="D33" s="200"/>
      <c r="E33" s="200"/>
      <c r="F33" s="201"/>
      <c r="G33" s="154"/>
      <c r="H33" s="145"/>
      <c r="I33" s="148"/>
      <c r="J33" s="154"/>
      <c r="K33" s="148"/>
      <c r="L33" s="154"/>
      <c r="M33" s="148"/>
    </row>
    <row r="34" customFormat="false" ht="15" hidden="false" customHeight="true" outlineLevel="0" collapsed="false">
      <c r="A34" s="137"/>
      <c r="B34" s="169"/>
      <c r="C34" s="214"/>
      <c r="D34" s="200"/>
      <c r="E34" s="200"/>
      <c r="F34" s="201"/>
      <c r="G34" s="154"/>
      <c r="H34" s="145"/>
      <c r="I34" s="148"/>
      <c r="J34" s="154"/>
      <c r="K34" s="148"/>
      <c r="L34" s="154"/>
      <c r="M34" s="148"/>
    </row>
    <row r="35" customFormat="false" ht="15" hidden="false" customHeight="true" outlineLevel="0" collapsed="false">
      <c r="A35" s="155"/>
      <c r="B35" s="190"/>
      <c r="C35" s="191"/>
      <c r="D35" s="191" t="s">
        <v>103</v>
      </c>
      <c r="E35" s="215"/>
      <c r="F35" s="159" t="n">
        <f aca="false">SUM(F30:F34)</f>
        <v>180</v>
      </c>
      <c r="G35" s="162" t="n">
        <f aca="false">SUM(G30:G34)</f>
        <v>0</v>
      </c>
      <c r="H35" s="161"/>
      <c r="I35" s="163"/>
      <c r="J35" s="162" t="n">
        <f aca="false">SUM(J30:J34)</f>
        <v>0</v>
      </c>
      <c r="K35" s="163"/>
      <c r="L35" s="162" t="n">
        <f aca="false">SUM(L30:L34)</f>
        <v>0</v>
      </c>
      <c r="M35" s="163"/>
    </row>
    <row r="36" customFormat="false" ht="15" hidden="false" customHeight="true" outlineLevel="0" collapsed="false">
      <c r="A36" s="132"/>
      <c r="B36" s="133" t="s">
        <v>104</v>
      </c>
      <c r="C36" s="216" t="s">
        <v>105</v>
      </c>
      <c r="D36" s="217" t="s">
        <v>106</v>
      </c>
      <c r="E36" s="218" t="s">
        <v>107</v>
      </c>
      <c r="F36" s="219" t="s">
        <v>108</v>
      </c>
      <c r="G36" s="220"/>
      <c r="H36" s="221"/>
      <c r="I36" s="222"/>
      <c r="J36" s="167"/>
      <c r="K36" s="167"/>
      <c r="L36" s="206"/>
      <c r="M36" s="208"/>
    </row>
    <row r="37" customFormat="false" ht="15" hidden="false" customHeight="true" outlineLevel="0" collapsed="false">
      <c r="A37" s="137" t="s">
        <v>72</v>
      </c>
      <c r="B37" s="138" t="s">
        <v>109</v>
      </c>
      <c r="C37" s="141" t="s">
        <v>110</v>
      </c>
      <c r="D37" s="145"/>
      <c r="E37" s="223" t="n">
        <v>80</v>
      </c>
      <c r="F37" s="224" t="n">
        <v>1.26</v>
      </c>
      <c r="G37" s="225"/>
      <c r="H37" s="226"/>
      <c r="I37" s="227"/>
      <c r="J37" s="167"/>
      <c r="K37" s="167"/>
      <c r="L37" s="172"/>
      <c r="M37" s="168"/>
    </row>
    <row r="38" customFormat="false" ht="15" hidden="false" customHeight="true" outlineLevel="0" collapsed="false">
      <c r="A38" s="137" t="s">
        <v>111</v>
      </c>
      <c r="B38" s="138" t="s">
        <v>112</v>
      </c>
      <c r="C38" s="141" t="s">
        <v>52</v>
      </c>
      <c r="D38" s="145"/>
      <c r="E38" s="228"/>
      <c r="F38" s="224"/>
      <c r="G38" s="172"/>
      <c r="H38" s="167"/>
      <c r="I38" s="168"/>
      <c r="J38" s="152"/>
      <c r="K38" s="184"/>
      <c r="L38" s="172"/>
      <c r="M38" s="168"/>
    </row>
    <row r="39" s="238" customFormat="true" ht="15" hidden="false" customHeight="true" outlineLevel="0" collapsed="false">
      <c r="A39" s="229" t="s">
        <v>76</v>
      </c>
      <c r="B39" s="230" t="s">
        <v>113</v>
      </c>
      <c r="C39" s="231" t="s">
        <v>114</v>
      </c>
      <c r="D39" s="145" t="s">
        <v>115</v>
      </c>
      <c r="E39" s="223" t="n">
        <v>80</v>
      </c>
      <c r="F39" s="232" t="n">
        <v>1.77</v>
      </c>
      <c r="G39" s="233"/>
      <c r="H39" s="234"/>
      <c r="I39" s="235"/>
      <c r="J39" s="236"/>
      <c r="K39" s="167"/>
      <c r="L39" s="237" t="n">
        <v>1.98</v>
      </c>
      <c r="M39" s="179" t="n">
        <v>2007</v>
      </c>
    </row>
    <row r="40" customFormat="false" ht="15" hidden="false" customHeight="true" outlineLevel="0" collapsed="false">
      <c r="A40" s="137"/>
      <c r="B40" s="138"/>
      <c r="C40" s="141"/>
      <c r="D40" s="145"/>
      <c r="E40" s="228"/>
      <c r="F40" s="224"/>
      <c r="G40" s="172"/>
      <c r="H40" s="167"/>
      <c r="I40" s="168"/>
      <c r="J40" s="236"/>
      <c r="K40" s="167"/>
      <c r="L40" s="172"/>
      <c r="M40" s="168"/>
    </row>
    <row r="41" customFormat="false" ht="15" hidden="false" customHeight="true" outlineLevel="0" collapsed="false">
      <c r="A41" s="137"/>
      <c r="B41" s="138"/>
      <c r="C41" s="141"/>
      <c r="D41" s="145"/>
      <c r="E41" s="228"/>
      <c r="F41" s="224"/>
      <c r="G41" s="172"/>
      <c r="H41" s="234"/>
      <c r="I41" s="168"/>
      <c r="J41" s="236"/>
      <c r="K41" s="167"/>
      <c r="L41" s="172"/>
      <c r="M41" s="168"/>
    </row>
    <row r="42" customFormat="false" ht="15" hidden="false" customHeight="true" outlineLevel="0" collapsed="false">
      <c r="A42" s="137"/>
      <c r="B42" s="138"/>
      <c r="C42" s="141"/>
      <c r="D42" s="239"/>
      <c r="E42" s="153"/>
      <c r="F42" s="224"/>
      <c r="G42" s="172"/>
      <c r="H42" s="167"/>
      <c r="I42" s="168"/>
      <c r="J42" s="167"/>
      <c r="K42" s="167"/>
      <c r="L42" s="240"/>
      <c r="M42" s="168"/>
    </row>
    <row r="43" customFormat="false" ht="15" hidden="false" customHeight="true" outlineLevel="0" collapsed="false">
      <c r="A43" s="155"/>
      <c r="B43" s="138"/>
      <c r="C43" s="157"/>
      <c r="D43" s="191" t="s">
        <v>116</v>
      </c>
      <c r="E43" s="241"/>
      <c r="F43" s="242" t="n">
        <f aca="false">SUM(F37,F42)</f>
        <v>1.26</v>
      </c>
      <c r="G43" s="162" t="n">
        <f aca="false">SUM(G37:G42)</f>
        <v>0</v>
      </c>
      <c r="H43" s="243"/>
      <c r="I43" s="244"/>
      <c r="J43" s="160" t="n">
        <f aca="false">SUM(J37:J42)</f>
        <v>0</v>
      </c>
      <c r="K43" s="243"/>
      <c r="L43" s="162" t="n">
        <f aca="false">SUM(L37:L42)</f>
        <v>1.98</v>
      </c>
      <c r="M43" s="244"/>
    </row>
    <row r="44" customFormat="false" ht="15" hidden="false" customHeight="true" outlineLevel="0" collapsed="false">
      <c r="A44" s="132"/>
      <c r="B44" s="133" t="s">
        <v>117</v>
      </c>
      <c r="C44" s="134" t="s">
        <v>118</v>
      </c>
      <c r="D44" s="245" t="s">
        <v>106</v>
      </c>
      <c r="E44" s="218" t="s">
        <v>107</v>
      </c>
      <c r="F44" s="246" t="s">
        <v>108</v>
      </c>
      <c r="G44" s="194"/>
      <c r="H44" s="194"/>
      <c r="I44" s="195"/>
      <c r="J44" s="167"/>
      <c r="K44" s="168"/>
      <c r="L44" s="167"/>
      <c r="M44" s="168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7"/>
      <c r="BI44" s="247"/>
      <c r="BJ44" s="247"/>
      <c r="BK44" s="247"/>
      <c r="BL44" s="247"/>
    </row>
    <row r="45" customFormat="false" ht="15" hidden="false" customHeight="true" outlineLevel="0" collapsed="false">
      <c r="A45" s="137" t="s">
        <v>72</v>
      </c>
      <c r="B45" s="138" t="s">
        <v>119</v>
      </c>
      <c r="C45" s="141" t="s">
        <v>110</v>
      </c>
      <c r="D45" s="248" t="s">
        <v>120</v>
      </c>
      <c r="E45" s="249" t="s">
        <v>121</v>
      </c>
      <c r="F45" s="201" t="n">
        <v>2.91</v>
      </c>
      <c r="G45" s="250"/>
      <c r="H45" s="226"/>
      <c r="I45" s="227"/>
      <c r="J45" s="167"/>
      <c r="K45" s="168"/>
      <c r="L45" s="167"/>
      <c r="M45" s="168"/>
      <c r="N45" s="247"/>
      <c r="O45" s="247"/>
      <c r="P45" s="247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  <c r="AD45" s="247"/>
      <c r="AE45" s="247"/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7"/>
      <c r="BI45" s="247"/>
      <c r="BJ45" s="247"/>
      <c r="BK45" s="247"/>
      <c r="BL45" s="247"/>
    </row>
    <row r="46" customFormat="false" ht="15" hidden="false" customHeight="true" outlineLevel="0" collapsed="false">
      <c r="A46" s="137" t="s">
        <v>111</v>
      </c>
      <c r="B46" s="138" t="s">
        <v>122</v>
      </c>
      <c r="C46" s="141" t="s">
        <v>52</v>
      </c>
      <c r="D46" s="248"/>
      <c r="E46" s="249"/>
      <c r="F46" s="201"/>
      <c r="G46" s="167"/>
      <c r="H46" s="167"/>
      <c r="I46" s="168"/>
      <c r="J46" s="152"/>
      <c r="K46" s="251"/>
      <c r="L46" s="167"/>
      <c r="M46" s="168"/>
      <c r="N46" s="247"/>
      <c r="O46" s="247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  <c r="AD46" s="247"/>
      <c r="AE46" s="247"/>
      <c r="AF46" s="247"/>
      <c r="AG46" s="247"/>
      <c r="AH46" s="247"/>
      <c r="AI46" s="247"/>
      <c r="AJ46" s="247"/>
      <c r="AK46" s="247"/>
      <c r="AL46" s="247"/>
      <c r="AM46" s="247"/>
      <c r="AN46" s="247"/>
      <c r="AO46" s="247"/>
      <c r="AP46" s="247"/>
      <c r="AQ46" s="247"/>
      <c r="AR46" s="247"/>
      <c r="AS46" s="247"/>
      <c r="AT46" s="247"/>
      <c r="AU46" s="247"/>
      <c r="AV46" s="247"/>
      <c r="AW46" s="247"/>
      <c r="AX46" s="247"/>
      <c r="AY46" s="247"/>
      <c r="AZ46" s="247"/>
      <c r="BA46" s="247"/>
      <c r="BB46" s="247"/>
      <c r="BC46" s="247"/>
      <c r="BD46" s="247"/>
      <c r="BE46" s="247"/>
      <c r="BF46" s="247"/>
      <c r="BG46" s="247"/>
      <c r="BH46" s="247"/>
      <c r="BI46" s="247"/>
      <c r="BJ46" s="247"/>
      <c r="BK46" s="247"/>
      <c r="BL46" s="247"/>
    </row>
    <row r="47" customFormat="false" ht="15" hidden="false" customHeight="true" outlineLevel="0" collapsed="false">
      <c r="A47" s="137" t="s">
        <v>76</v>
      </c>
      <c r="B47" s="138" t="s">
        <v>123</v>
      </c>
      <c r="C47" s="141" t="s">
        <v>114</v>
      </c>
      <c r="D47" s="252" t="s">
        <v>115</v>
      </c>
      <c r="E47" s="249" t="n">
        <v>80</v>
      </c>
      <c r="F47" s="201" t="n">
        <v>1</v>
      </c>
      <c r="G47" s="167"/>
      <c r="H47" s="167"/>
      <c r="I47" s="168"/>
      <c r="J47" s="167"/>
      <c r="K47" s="168"/>
      <c r="L47" s="253" t="n">
        <v>1.5</v>
      </c>
      <c r="M47" s="254" t="s">
        <v>124</v>
      </c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7"/>
      <c r="BI47" s="247"/>
      <c r="BJ47" s="247"/>
      <c r="BK47" s="247"/>
      <c r="BL47" s="247"/>
    </row>
    <row r="48" customFormat="false" ht="15" hidden="false" customHeight="true" outlineLevel="0" collapsed="false">
      <c r="A48" s="155"/>
      <c r="B48" s="156"/>
      <c r="C48" s="157"/>
      <c r="D48" s="191" t="s">
        <v>125</v>
      </c>
      <c r="E48" s="241"/>
      <c r="F48" s="159" t="n">
        <f aca="false">SUM(F45+F47)</f>
        <v>3.91</v>
      </c>
      <c r="G48" s="160" t="n">
        <f aca="false">SUM(G45:G47)</f>
        <v>0</v>
      </c>
      <c r="H48" s="243"/>
      <c r="I48" s="244"/>
      <c r="J48" s="160" t="n">
        <f aca="false">SUM(J45:J47)</f>
        <v>0</v>
      </c>
      <c r="K48" s="244"/>
      <c r="L48" s="160" t="n">
        <f aca="false">SUM(L45:L47)</f>
        <v>1.5</v>
      </c>
      <c r="M48" s="163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47"/>
      <c r="AL48" s="247"/>
      <c r="AM48" s="247"/>
      <c r="AN48" s="247"/>
      <c r="AO48" s="247"/>
      <c r="AP48" s="247"/>
      <c r="AQ48" s="247"/>
      <c r="AR48" s="247"/>
      <c r="AS48" s="247"/>
      <c r="AT48" s="247"/>
      <c r="AU48" s="247"/>
      <c r="AV48" s="247"/>
      <c r="AW48" s="247"/>
      <c r="AX48" s="247"/>
      <c r="AY48" s="247"/>
      <c r="AZ48" s="247"/>
      <c r="BA48" s="247"/>
      <c r="BB48" s="247"/>
      <c r="BC48" s="247"/>
      <c r="BD48" s="247"/>
      <c r="BE48" s="247"/>
      <c r="BF48" s="247"/>
      <c r="BG48" s="247"/>
      <c r="BH48" s="247"/>
      <c r="BI48" s="247"/>
      <c r="BJ48" s="247"/>
      <c r="BK48" s="247"/>
      <c r="BL48" s="247"/>
    </row>
    <row r="49" customFormat="false" ht="15" hidden="false" customHeight="true" outlineLevel="0" collapsed="false">
      <c r="A49" s="132"/>
      <c r="B49" s="133" t="s">
        <v>126</v>
      </c>
      <c r="C49" s="134" t="s">
        <v>127</v>
      </c>
      <c r="D49" s="135"/>
      <c r="E49" s="255" t="s">
        <v>128</v>
      </c>
      <c r="F49" s="246" t="s">
        <v>108</v>
      </c>
      <c r="G49" s="256"/>
      <c r="H49" s="167"/>
      <c r="I49" s="168"/>
      <c r="J49" s="256"/>
      <c r="K49" s="168"/>
      <c r="L49" s="256"/>
      <c r="M49" s="168"/>
      <c r="N49" s="247"/>
      <c r="O49" s="247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  <c r="AD49" s="247"/>
      <c r="AE49" s="247"/>
      <c r="AF49" s="247"/>
      <c r="AG49" s="247"/>
      <c r="AH49" s="247"/>
      <c r="AI49" s="247"/>
      <c r="AJ49" s="247"/>
      <c r="AK49" s="247"/>
      <c r="AL49" s="247"/>
      <c r="AM49" s="247"/>
      <c r="AN49" s="247"/>
      <c r="AO49" s="247"/>
      <c r="AP49" s="247"/>
      <c r="AQ49" s="247"/>
      <c r="AR49" s="247"/>
      <c r="AS49" s="247"/>
      <c r="AT49" s="247"/>
      <c r="AU49" s="247"/>
      <c r="AV49" s="247"/>
      <c r="AW49" s="247"/>
      <c r="AX49" s="247"/>
      <c r="AY49" s="247"/>
      <c r="AZ49" s="247"/>
      <c r="BA49" s="247"/>
      <c r="BB49" s="247"/>
      <c r="BC49" s="247"/>
      <c r="BD49" s="247"/>
      <c r="BE49" s="247"/>
      <c r="BF49" s="247"/>
      <c r="BG49" s="247"/>
      <c r="BH49" s="247"/>
      <c r="BI49" s="247"/>
      <c r="BJ49" s="247"/>
      <c r="BK49" s="247"/>
      <c r="BL49" s="247"/>
    </row>
    <row r="50" customFormat="false" ht="15" hidden="false" customHeight="true" outlineLevel="0" collapsed="false">
      <c r="A50" s="155" t="s">
        <v>72</v>
      </c>
      <c r="B50" s="156" t="s">
        <v>129</v>
      </c>
      <c r="C50" s="141" t="s">
        <v>110</v>
      </c>
      <c r="D50" s="257"/>
      <c r="E50" s="258" t="n">
        <v>189</v>
      </c>
      <c r="F50" s="259" t="n">
        <v>1.66</v>
      </c>
      <c r="G50" s="260"/>
      <c r="H50" s="243"/>
      <c r="I50" s="244"/>
      <c r="J50" s="261"/>
      <c r="K50" s="244"/>
      <c r="L50" s="261"/>
      <c r="M50" s="244"/>
      <c r="N50" s="247"/>
      <c r="O50" s="247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  <c r="AD50" s="247"/>
      <c r="AE50" s="247"/>
      <c r="AF50" s="247"/>
      <c r="AG50" s="247"/>
      <c r="AH50" s="247"/>
      <c r="AI50" s="247"/>
      <c r="AJ50" s="247"/>
      <c r="AK50" s="247"/>
      <c r="AL50" s="247"/>
      <c r="AM50" s="247"/>
      <c r="AN50" s="247"/>
      <c r="AO50" s="247"/>
      <c r="AP50" s="247"/>
      <c r="AQ50" s="247"/>
      <c r="AR50" s="247"/>
      <c r="AS50" s="247"/>
      <c r="AT50" s="247"/>
      <c r="AU50" s="247"/>
      <c r="AV50" s="247"/>
      <c r="AW50" s="247"/>
      <c r="AX50" s="247"/>
      <c r="AY50" s="247"/>
      <c r="AZ50" s="247"/>
      <c r="BA50" s="247"/>
      <c r="BB50" s="247"/>
      <c r="BC50" s="247"/>
      <c r="BD50" s="247"/>
      <c r="BE50" s="247"/>
      <c r="BF50" s="247"/>
      <c r="BG50" s="247"/>
      <c r="BH50" s="247"/>
      <c r="BI50" s="247"/>
      <c r="BJ50" s="247"/>
      <c r="BK50" s="247"/>
      <c r="BL50" s="247"/>
    </row>
    <row r="51" customFormat="false" ht="15" hidden="false" customHeight="true" outlineLevel="0" collapsed="false">
      <c r="A51" s="132"/>
      <c r="B51" s="133" t="s">
        <v>130</v>
      </c>
      <c r="C51" s="134" t="s">
        <v>131</v>
      </c>
      <c r="D51" s="135"/>
      <c r="E51" s="135"/>
      <c r="F51" s="136"/>
      <c r="G51" s="167"/>
      <c r="H51" s="167"/>
      <c r="I51" s="168"/>
      <c r="J51" s="167"/>
      <c r="K51" s="168"/>
      <c r="L51" s="167"/>
      <c r="M51" s="168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</row>
    <row r="52" customFormat="false" ht="15" hidden="false" customHeight="true" outlineLevel="0" collapsed="false">
      <c r="A52" s="137"/>
      <c r="B52" s="138"/>
      <c r="C52" s="262" t="s">
        <v>65</v>
      </c>
      <c r="D52" s="186"/>
      <c r="E52" s="227" t="s">
        <v>132</v>
      </c>
      <c r="F52" s="227"/>
      <c r="G52" s="194"/>
      <c r="H52" s="194"/>
      <c r="I52" s="195"/>
      <c r="J52" s="194"/>
      <c r="K52" s="195"/>
      <c r="L52" s="194"/>
      <c r="M52" s="195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47"/>
      <c r="AH52" s="247"/>
      <c r="AI52" s="247"/>
      <c r="AJ52" s="247"/>
      <c r="AK52" s="247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</row>
    <row r="53" customFormat="false" ht="15" hidden="false" customHeight="true" outlineLevel="0" collapsed="false">
      <c r="A53" s="137"/>
      <c r="B53" s="138" t="s">
        <v>133</v>
      </c>
      <c r="C53" s="263"/>
      <c r="D53" s="264"/>
      <c r="E53" s="265"/>
      <c r="F53" s="131"/>
      <c r="G53" s="266"/>
      <c r="H53" s="130"/>
      <c r="I53" s="131"/>
      <c r="J53" s="266"/>
      <c r="K53" s="131"/>
      <c r="L53" s="266"/>
      <c r="M53" s="131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  <c r="AJ53" s="247"/>
      <c r="AK53" s="247"/>
      <c r="AL53" s="247"/>
      <c r="AM53" s="247"/>
      <c r="AN53" s="247"/>
      <c r="AO53" s="247"/>
      <c r="AP53" s="247"/>
      <c r="AQ53" s="247"/>
      <c r="AR53" s="247"/>
      <c r="AS53" s="247"/>
      <c r="AT53" s="247"/>
      <c r="AU53" s="247"/>
      <c r="AV53" s="247"/>
      <c r="AW53" s="247"/>
      <c r="AX53" s="247"/>
      <c r="AY53" s="247"/>
      <c r="AZ53" s="247"/>
      <c r="BA53" s="247"/>
      <c r="BB53" s="247"/>
      <c r="BC53" s="247"/>
      <c r="BD53" s="247"/>
      <c r="BE53" s="247"/>
      <c r="BF53" s="247"/>
      <c r="BG53" s="247"/>
      <c r="BH53" s="247"/>
      <c r="BI53" s="247"/>
      <c r="BJ53" s="247"/>
      <c r="BK53" s="247"/>
      <c r="BL53" s="247"/>
    </row>
    <row r="54" customFormat="false" ht="15" hidden="false" customHeight="true" outlineLevel="0" collapsed="false">
      <c r="A54" s="155"/>
      <c r="B54" s="156"/>
      <c r="C54" s="157"/>
      <c r="D54" s="191" t="s">
        <v>134</v>
      </c>
      <c r="E54" s="191"/>
      <c r="F54" s="267"/>
      <c r="G54" s="160" t="n">
        <f aca="false">SUM(G53:G53)</f>
        <v>0</v>
      </c>
      <c r="H54" s="161"/>
      <c r="I54" s="163"/>
      <c r="J54" s="160" t="n">
        <f aca="false">SUM(J53:J53)</f>
        <v>0</v>
      </c>
      <c r="K54" s="163"/>
      <c r="L54" s="160" t="n">
        <f aca="false">SUM(L53:L53)</f>
        <v>0</v>
      </c>
      <c r="M54" s="163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  <c r="AJ54" s="247"/>
      <c r="AK54" s="247"/>
      <c r="AL54" s="247"/>
      <c r="AM54" s="247"/>
      <c r="AN54" s="247"/>
      <c r="AO54" s="247"/>
      <c r="AP54" s="247"/>
      <c r="AQ54" s="247"/>
      <c r="AR54" s="247"/>
      <c r="AS54" s="247"/>
      <c r="AT54" s="247"/>
      <c r="AU54" s="247"/>
      <c r="AV54" s="247"/>
      <c r="AW54" s="247"/>
      <c r="AX54" s="247"/>
      <c r="AY54" s="247"/>
      <c r="AZ54" s="247"/>
      <c r="BA54" s="247"/>
      <c r="BB54" s="247"/>
      <c r="BC54" s="247"/>
      <c r="BD54" s="247"/>
      <c r="BE54" s="247"/>
      <c r="BF54" s="247"/>
      <c r="BG54" s="247"/>
      <c r="BH54" s="247"/>
      <c r="BI54" s="247"/>
      <c r="BJ54" s="247"/>
      <c r="BK54" s="247"/>
      <c r="BL54" s="247"/>
    </row>
    <row r="55" customFormat="false" ht="15" hidden="false" customHeight="true" outlineLevel="0" collapsed="false">
      <c r="A55" s="137"/>
      <c r="B55" s="138"/>
      <c r="C55" s="268" t="s">
        <v>135</v>
      </c>
      <c r="D55" s="265"/>
      <c r="E55" s="265"/>
      <c r="F55" s="131"/>
      <c r="G55" s="250" t="n">
        <f aca="false">SUM(G15,G21,G27,G35,G43,G48,G50,G54)</f>
        <v>0</v>
      </c>
      <c r="H55" s="167"/>
      <c r="I55" s="168"/>
      <c r="J55" s="250" t="n">
        <f aca="false">SUM(J15,J21,J27,J35,J43,J48,J50,J54)</f>
        <v>0</v>
      </c>
      <c r="K55" s="168"/>
      <c r="L55" s="250" t="n">
        <f aca="false">SUM(L15,L21,L27,L35,L43,L48,L50,L54)</f>
        <v>5.98</v>
      </c>
      <c r="M55" s="168"/>
      <c r="N55" s="247"/>
      <c r="O55" s="247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  <c r="AD55" s="247"/>
      <c r="AE55" s="247"/>
      <c r="AF55" s="247"/>
      <c r="AG55" s="247"/>
      <c r="AH55" s="247"/>
      <c r="AI55" s="247"/>
      <c r="AJ55" s="247"/>
      <c r="AK55" s="247"/>
      <c r="AL55" s="247"/>
      <c r="AM55" s="247"/>
      <c r="AN55" s="247"/>
      <c r="AO55" s="247"/>
      <c r="AP55" s="247"/>
      <c r="AQ55" s="247"/>
      <c r="AR55" s="247"/>
      <c r="AS55" s="247"/>
      <c r="AT55" s="247"/>
      <c r="AU55" s="247"/>
      <c r="AV55" s="247"/>
      <c r="AW55" s="247"/>
      <c r="AX55" s="247"/>
      <c r="AY55" s="247"/>
      <c r="AZ55" s="247"/>
      <c r="BA55" s="247"/>
      <c r="BB55" s="247"/>
      <c r="BC55" s="247"/>
      <c r="BD55" s="247"/>
      <c r="BE55" s="247"/>
      <c r="BF55" s="247"/>
      <c r="BG55" s="247"/>
      <c r="BH55" s="247"/>
      <c r="BI55" s="247"/>
      <c r="BJ55" s="247"/>
      <c r="BK55" s="247"/>
      <c r="BL55" s="247"/>
    </row>
    <row r="56" customFormat="false" ht="15" hidden="false" customHeight="true" outlineLevel="0" collapsed="false">
      <c r="A56" s="155"/>
      <c r="B56" s="156"/>
      <c r="C56" s="269" t="s">
        <v>136</v>
      </c>
      <c r="D56" s="117"/>
      <c r="E56" s="117"/>
      <c r="F56" s="270"/>
      <c r="G56" s="271"/>
      <c r="H56" s="160" t="n">
        <f aca="false">SUM(J55,L55)</f>
        <v>5.98</v>
      </c>
      <c r="I56" s="244"/>
      <c r="J56" s="243"/>
      <c r="K56" s="244"/>
      <c r="L56" s="243"/>
      <c r="M56" s="244"/>
      <c r="N56" s="247"/>
      <c r="O56" s="247"/>
      <c r="P56" s="247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  <c r="AD56" s="247"/>
      <c r="AE56" s="247"/>
      <c r="AF56" s="247"/>
      <c r="AG56" s="247"/>
      <c r="AH56" s="247"/>
      <c r="AI56" s="247"/>
      <c r="AJ56" s="247"/>
      <c r="AK56" s="247"/>
      <c r="AL56" s="247"/>
      <c r="AM56" s="247"/>
      <c r="AN56" s="247"/>
      <c r="AO56" s="247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247"/>
      <c r="BC56" s="247"/>
      <c r="BD56" s="247"/>
      <c r="BE56" s="247"/>
      <c r="BF56" s="247"/>
      <c r="BG56" s="247"/>
      <c r="BH56" s="247"/>
      <c r="BI56" s="247"/>
      <c r="BJ56" s="247"/>
      <c r="BK56" s="247"/>
      <c r="BL56" s="247"/>
    </row>
    <row r="57" s="247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7</v>
      </c>
      <c r="B1" s="0" t="s">
        <v>138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6-10-19T11:39:08Z</cp:lastPrinted>
  <dcterms:modified xsi:type="dcterms:W3CDTF">2016-10-19T11:39:10Z</dcterms:modified>
  <cp:revision>0</cp:revision>
  <dc:subject/>
  <dc:title/>
</cp:coreProperties>
</file>